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ctions" sheetId="1" state="visible" r:id="rId2"/>
    <sheet name="Yellow" sheetId="2" state="visible" r:id="rId3"/>
    <sheet name="Black" sheetId="3" state="visible" r:id="rId4"/>
    <sheet name="TacIntData" sheetId="4" state="visible" r:id="rId5"/>
    <sheet name="Mapmaker" sheetId="5" state="visible" r:id="rId6"/>
    <sheet name="Neutral" sheetId="6" state="visible" r:id="rId7"/>
  </sheets>
  <definedNames>
    <definedName function="false" hidden="true" localSheetId="2" name="_xlnm._FilterDatabase" vbProcedure="false">Black!$C$1:$C$88</definedName>
    <definedName function="false" hidden="false" localSheetId="1" name="Excel_BuiltIn__FilterDatabase" vbProcedure="false">Yellow!$A$1:$B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6" uniqueCount="1690">
  <si>
    <t xml:space="preserve">imp</t>
  </si>
  <si>
    <t xml:space="preserve">SOP</t>
  </si>
  <si>
    <t xml:space="preserve">FLT</t>
  </si>
  <si>
    <t xml:space="preserve">Action</t>
  </si>
  <si>
    <t xml:space="preserve">2</t>
  </si>
  <si>
    <t xml:space="preserve">A</t>
  </si>
  <si>
    <t xml:space="preserve">BS1 announces speed 0</t>
  </si>
  <si>
    <t xml:space="preserve">BS10 announces speed 0</t>
  </si>
  <si>
    <t xml:space="preserve">BS11 announces speed 14</t>
  </si>
  <si>
    <t xml:space="preserve">BS12 announces speed 0</t>
  </si>
  <si>
    <t xml:space="preserve">BS2 announces speed 0</t>
  </si>
  <si>
    <t xml:space="preserve">BS3 announces speed 0</t>
  </si>
  <si>
    <t xml:space="preserve">BS4 announces speed 5</t>
  </si>
  <si>
    <t xml:space="preserve">BS5 announces speed 0</t>
  </si>
  <si>
    <t xml:space="preserve">BS6 announces speed 5</t>
  </si>
  <si>
    <t xml:space="preserve">BS7 announces speed 0</t>
  </si>
  <si>
    <t xml:space="preserve">BS8 announces speed 7</t>
  </si>
  <si>
    <t xml:space="preserve">BS9 announces speed 0</t>
  </si>
  <si>
    <t xml:space="preserve">YS1 announces speed 15</t>
  </si>
  <si>
    <t xml:space="preserve">YS10 announces speed 25</t>
  </si>
  <si>
    <t xml:space="preserve">YS11 announces speed 14</t>
  </si>
  <si>
    <t xml:space="preserve">YS12 announces speed 15</t>
  </si>
  <si>
    <t xml:space="preserve">YS3 announces speed 15  </t>
  </si>
  <si>
    <t xml:space="preserve">YS4 announces speed 15  </t>
  </si>
  <si>
    <t xml:space="preserve">YS5 announces speed 10  </t>
  </si>
  <si>
    <t xml:space="preserve">YS5.f1 announces speed 27  </t>
  </si>
  <si>
    <t xml:space="preserve">YS5.f2 announces speed 27  </t>
  </si>
  <si>
    <t xml:space="preserve">YS6 announces speed 15  </t>
  </si>
  <si>
    <t xml:space="preserve">YS7 announces speed 10  </t>
  </si>
  <si>
    <t xml:space="preserve">YS8 announces speed 25  </t>
  </si>
  <si>
    <t xml:space="preserve">YS9 announces speed 12  </t>
  </si>
  <si>
    <t xml:space="preserve">YSX.PF1 announces speed 24  </t>
  </si>
  <si>
    <t xml:space="preserve">4.3</t>
  </si>
  <si>
    <t xml:space="preserve">BS1 announces EW 3/6</t>
  </si>
  <si>
    <t xml:space="preserve">BS10 announces EW 5/2</t>
  </si>
  <si>
    <t xml:space="preserve">BS11 announces EW 3/0</t>
  </si>
  <si>
    <t xml:space="preserve">BS12 announces EW 4/5</t>
  </si>
  <si>
    <t xml:space="preserve">BS2 announces EW 4/5</t>
  </si>
  <si>
    <t xml:space="preserve">BS3 announces EW 2/2</t>
  </si>
  <si>
    <t xml:space="preserve">BS4 announces EW 4/4</t>
  </si>
  <si>
    <t xml:space="preserve">BS5 announces EW 7/0</t>
  </si>
  <si>
    <t xml:space="preserve">BS6 announces EW 3/1</t>
  </si>
  <si>
    <t xml:space="preserve">BS7 announces EW 3/3</t>
  </si>
  <si>
    <t xml:space="preserve">BS8 announces EW 3/3</t>
  </si>
  <si>
    <t xml:space="preserve">BS9 announces EW 1/5</t>
  </si>
  <si>
    <t xml:space="preserve">YS1 announces EW 3/4</t>
  </si>
  <si>
    <t xml:space="preserve">YS10 announces EW 4/3</t>
  </si>
  <si>
    <t xml:space="preserve">YS11 announces EW 5/3</t>
  </si>
  <si>
    <t xml:space="preserve">YS12 announces EW 1/0</t>
  </si>
  <si>
    <t xml:space="preserve">YS3 announces EW 5/1</t>
  </si>
  <si>
    <t xml:space="preserve">YS4 announces EW 3/5</t>
  </si>
  <si>
    <t xml:space="preserve">YS5 announces EW 1/0</t>
  </si>
  <si>
    <t xml:space="preserve">YS5.f1 announces EW 10/-2</t>
  </si>
  <si>
    <t xml:space="preserve">YS5.f2 announces EW 10/-2</t>
  </si>
  <si>
    <t xml:space="preserve">YS6 announces EW 7/0</t>
  </si>
  <si>
    <t xml:space="preserve">YS7 announces EW 3/6</t>
  </si>
  <si>
    <t xml:space="preserve">YS8 announces EW 3/3</t>
  </si>
  <si>
    <t xml:space="preserve">YS9 announces EW 0/0</t>
  </si>
  <si>
    <t xml:space="preserve">YSX.PF1 announces EW 10/-1</t>
  </si>
  <si>
    <t xml:space="preserve">6A2</t>
  </si>
  <si>
    <t xml:space="preserve">BSX.I1 impacted by lots of drones, all destroyed.</t>
  </si>
  <si>
    <t xml:space="preserve">6B3</t>
  </si>
  <si>
    <t xml:space="preserve">BS11 'loans' YS7 6 points of OEW.</t>
  </si>
  <si>
    <t xml:space="preserve">6B4</t>
  </si>
  <si>
    <t xml:space="preserve">BS11 attempts to ID YS1.p2. Roll 5, no data.</t>
  </si>
  <si>
    <t xml:space="preserve">BS11 attempts to ID YS1.p3. Roll 1, S torp, target BS1</t>
  </si>
  <si>
    <t xml:space="preserve">BS11 attempts to ID YS8.p4. Roll 1, S torp, target BS1</t>
  </si>
  <si>
    <t xml:space="preserve">6B5</t>
  </si>
  <si>
    <t xml:space="preserve">BS11 uses channel to break lock-on of YS12.d16. Roll 4, drone OK.</t>
  </si>
  <si>
    <t xml:space="preserve">BS11 uses channel to break lock-on of YS7.d7. Roll 2, drone gone.</t>
  </si>
  <si>
    <t xml:space="preserve">BS11 uses channel to break lock-on of YS7.d8. Roll 5, drone OK.</t>
  </si>
  <si>
    <t xml:space="preserve">6B6</t>
  </si>
  <si>
    <t xml:space="preserve">BS10 launches three 20-point plasma torps (BS10.p7-p9) facing A, speed 40, launcher B</t>
  </si>
  <si>
    <t xml:space="preserve">BS12 launches three 20-point plasma torps (BS12.p6-p8) facing A, speed 40, launcher A</t>
  </si>
  <si>
    <t xml:space="preserve">BS2 cancels all 4 ESGs.</t>
  </si>
  <si>
    <t xml:space="preserve">BS6 launches two 20-point plasma torps (BS6.p8-p9) facing A, speed 32, launcher A</t>
  </si>
  <si>
    <t xml:space="preserve">6B7</t>
  </si>
  <si>
    <t xml:space="preserve">BS2 drops shield #6, activates 2 transporters. T-bombs appear in hexes 2543 and 2345.</t>
  </si>
  <si>
    <t xml:space="preserve">BS5 activates transporter. TB appears in hex 2545.</t>
  </si>
  <si>
    <t xml:space="preserve">BS7 drops shield 6, activates transporter.</t>
  </si>
  <si>
    <t xml:space="preserve">YS12 drops #1 shield.</t>
  </si>
  <si>
    <t xml:space="preserve">6B8</t>
  </si>
  <si>
    <t xml:space="preserve">BS10 launches shuttle, speed 8, facing D (BS10.s1)</t>
  </si>
  <si>
    <t xml:space="preserve">BS11 launches shuttle, speed 6, facing B. (BS11.s1)</t>
  </si>
  <si>
    <t xml:space="preserve">BS2 launches shuttle, speed 8, facing D (BS2.s2)</t>
  </si>
  <si>
    <t xml:space="preserve">BS3 launches shuttle, speed 3, facing A (BS3.s1)</t>
  </si>
  <si>
    <t xml:space="preserve">BS7 launches 2 shuttles, facing A, speed 0 (BS7.s3-4)</t>
  </si>
  <si>
    <t xml:space="preserve">6A3</t>
  </si>
  <si>
    <t xml:space="preserve">BS7 TACs to facing F.</t>
  </si>
  <si>
    <t xml:space="preserve">6A4</t>
  </si>
  <si>
    <t xml:space="preserve">BS7.s2 announces speed change to 6.</t>
  </si>
  <si>
    <t xml:space="preserve">BS10 launches two 20-point plasma torps (BS10.p10-p11) facing A, speed 40, launchers D and E</t>
  </si>
  <si>
    <t xml:space="preserve">YS12 launches shuttle, speed 0. (YS12.s3)</t>
  </si>
  <si>
    <t xml:space="preserve">6D2</t>
  </si>
  <si>
    <t xml:space="preserve">YS4 fires 1 ADD at BS9.s2.d3. Range 3, roll 5, drone OK.</t>
  </si>
  <si>
    <t xml:space="preserve">YS7 fires 1 ADD at BS9.s2.d2. Range 3, roll 1, drone destroyed.</t>
  </si>
  <si>
    <t xml:space="preserve">BS7.s2 begins speed 6.</t>
  </si>
  <si>
    <t xml:space="preserve">BS11 announces speed change to 7</t>
  </si>
  <si>
    <t xml:space="preserve">BS3 launches shuttle, speed 3, facing A (BS3.s2)</t>
  </si>
  <si>
    <t xml:space="preserve">YS12 fires 1 ADD at BS8.s2.d2. Range 3, roll 3, drone destroyed.</t>
  </si>
  <si>
    <t xml:space="preserve">YS4 fires 1 ADD at BS1.d2. Range 3, roll 4, drone destroyed.</t>
  </si>
  <si>
    <t xml:space="preserve">YS7 fires 1 ADD at BS1.d1. Range 3, roll 2, drone destroyed.</t>
  </si>
  <si>
    <t xml:space="preserve">BS11 changes speed to 7.</t>
  </si>
  <si>
    <t xml:space="preserve">BS10.s1 announces speed change to 7</t>
  </si>
  <si>
    <t xml:space="preserve">BS10.s1 changes speed to 7</t>
  </si>
  <si>
    <t xml:space="preserve">BS2.s2 announces speed change to 7</t>
  </si>
  <si>
    <t xml:space="preserve">BS2.s2 changes speed to 7</t>
  </si>
  <si>
    <t xml:space="preserve">BS8 announces speed change to 3.</t>
  </si>
  <si>
    <t xml:space="preserve">BS2 uses 1 lab to identify YS8.d2. Range 1, roll 5. S torp target BS1.</t>
  </si>
  <si>
    <t xml:space="preserve">YS4 uses 1 lab to ID drone BS9.s2.d3. Roll 3. Type IF, target YS4.</t>
  </si>
  <si>
    <t xml:space="preserve">BS1,2,3,4,5 each fire 1 Ph-3 at YS8.p2. Rolls 3,3,4,6,6, 18 damage, 9 off WH</t>
  </si>
  <si>
    <t xml:space="preserve">BS1,6,7,9,10 each fire 1 Ph-3 at YS8.p3. Rolls 1,3,4,5,5, 18 damage, 9 off WH</t>
  </si>
  <si>
    <t xml:space="preserve">BS7 fires 1 ADD at YS7.d8. Range 3, roll 4, drone destroyed.</t>
  </si>
  <si>
    <t xml:space="preserve">YS4 fires 1 Ph-1 at BS9.s2.d3, autokill.</t>
  </si>
  <si>
    <t xml:space="preserve">6D3</t>
  </si>
  <si>
    <t xml:space="preserve">Phasers Fired: BS1: 7&amp;8, BS2: 14 BS3: 8 BS4: 9, BS5: 6, BS6: 7, BS7: 8, BS9: 1, BS10: 9</t>
  </si>
  <si>
    <t xml:space="preserve">Web solidifies.</t>
  </si>
  <si>
    <t xml:space="preserve">BS1 TACs to facing F</t>
  </si>
  <si>
    <t xml:space="preserve">BS10 TACs to facing F</t>
  </si>
  <si>
    <t xml:space="preserve">YS8.p2 and YS8.p3 impact BS1. YS8.p3 is pseudo. YS8.p2 does 6 damage to #2 shield.</t>
  </si>
  <si>
    <t xml:space="preserve">BS8 changes speed to 3.</t>
  </si>
  <si>
    <t xml:space="preserve">BS2.s1 begins loaning BS2 3 ECM, 1 ECCM</t>
  </si>
  <si>
    <t xml:space="preserve">YS7 uses 1 lab each on BS12.p4 and p5, range 2. Rolls 3,1. BS12.p4 is Type F on YS7.</t>
  </si>
  <si>
    <t xml:space="preserve">YS7 launches speed 32 drone, facing D. (YS7.d9)</t>
  </si>
  <si>
    <t xml:space="preserve">BS10 drops shield #3, activates transporter, T-Bomb appears in 3044</t>
  </si>
  <si>
    <t xml:space="preserve">BS3 fires one web-breaker at BS4's web, range 2. Roll 5, 11 points reduction, web is gone.</t>
  </si>
  <si>
    <t xml:space="preserve">BS12 launches a shuttle, speed 3, facing F (BS12.s1)</t>
  </si>
  <si>
    <t xml:space="preserve">BS10 raises ECM by 1.</t>
  </si>
  <si>
    <t xml:space="preserve">BS2 fires 4 OL Disr UIM and 8 Ph-1s at YS4, range 7, no shift.</t>
  </si>
  <si>
    <t xml:space="preserve">BS2: 4 OL Disr, roll 1,5,5,6 - 3 hits, 18 damage.</t>
  </si>
  <si>
    <t xml:space="preserve">BS2: 8 Ph-1s, rolls 1,3,4,5,5,5,6,6 for 12.</t>
  </si>
  <si>
    <t xml:space="preserve">6D4</t>
  </si>
  <si>
    <t xml:space="preserve">YS4: 30 damage - 24 shield = 6 internals: 1xHull, 1xAux, 1xRW, 1xDRN, 2xPhaser(7,4)</t>
  </si>
  <si>
    <t xml:space="preserve">BS6.p6 impacts YS5.f2. 1 shift, Roll 5, 20 damage, YS5.f2 destroyed.</t>
  </si>
  <si>
    <t xml:space="preserve">YS5.f1 announce ceasing erratic maneuvers.</t>
  </si>
  <si>
    <t xml:space="preserve">YS5.f1 announce speed change to 26</t>
  </si>
  <si>
    <t xml:space="preserve">BS8 uses probe to ID YS1.p2. S-torp, target BS1.</t>
  </si>
  <si>
    <t xml:space="preserve">YS12 labs BS10.p8, BS12.p6, range 2. Rolls 1,4 BS12.p6 on YS3.</t>
  </si>
  <si>
    <t xml:space="preserve">YS4 labs BS10.p5-7. Rolls 1,4,6. BS10.p5 unknown, BS10.p6 on YSX.pf1, BS10.p7 on YS3.</t>
  </si>
  <si>
    <t xml:space="preserve">YS7 labs BS12.p5 (r1), BS12.p8, BS10.p9 and BS10.p4 (r2).   </t>
  </si>
  <si>
    <t xml:space="preserve">YS7 Labs: Rolls 2, 5,2,3. BS12.p5 on YS7, BS12.p8 on YS7, BS10.p9, unknown, BS10.p4 on YS4.</t>
  </si>
  <si>
    <t xml:space="preserve">YSX.PF1 uses 1 lab on BS12.p7, range 1, roll 5, target YS11.</t>
  </si>
  <si>
    <t xml:space="preserve">BS10 fires 2 Ph-1s at YS4. Rolls 4,5 for 5 damage.</t>
  </si>
  <si>
    <t xml:space="preserve">BS2 fires 2 Ph-2s at YS4, range 7, no shift, rolls 2,3 for 6 damage.</t>
  </si>
  <si>
    <t xml:space="preserve">BS3 fires 6 Ph-1s at YS4. Rolls 1,2,3,4,5,6 for 13</t>
  </si>
  <si>
    <t xml:space="preserve">BS3 raises ECCM to 4.</t>
  </si>
  <si>
    <t xml:space="preserve">BS4 fires 2 Ph-1s at YS4. Rolls 1,5 for 6 damage.</t>
  </si>
  <si>
    <t xml:space="preserve">BS7 fires 2 DISR, 1 OL DISR and 4 Ph-1s at YS4. Rolls 1,2,3,5 - 3 - 1,3,3,4 for 9+6+12 = 27</t>
  </si>
  <si>
    <t xml:space="preserve">BS7 uses one ADD on YS12.d14. Roll 3, drone destroyed.</t>
  </si>
  <si>
    <t xml:space="preserve">BS9 fires 2 OL DISR and 7 Ph-1s at YS4, Rolls 3,4 for 12 and 1,2,2,2,3,4,5 for 19, total 31</t>
  </si>
  <si>
    <t xml:space="preserve">YS4 fires 3xPh-1s at BS2, range 7, no shift, rolls 4,5,6 for 6 damage, #1 shield</t>
  </si>
  <si>
    <t xml:space="preserve">YS7 fires 2xPh-1s at BS12.p4, range 1, rolls 2,2, 14 damage.</t>
  </si>
  <si>
    <t xml:space="preserve">YS7 fires 4xPh-1s at BS10.p8, range 2, rolls 3,4,4,5 17 damage.</t>
  </si>
  <si>
    <t xml:space="preserve">YSX.PF1 fires 2xPh-1s and 2xPh-3s at BS10.p4, range 1, 2 shift, rolls 1,3 and 5,5, 11 damage.</t>
  </si>
  <si>
    <t xml:space="preserve">YSX.PF1 fires 2xPh-1s at BS12.p5, range 0, 2 shift, rolls 1,5, 11 damage.</t>
  </si>
  <si>
    <t xml:space="preserve">YS4 takes 88 internals, declares catastrophic damage, and explodes. STR = 16</t>
  </si>
  <si>
    <t xml:space="preserve">6D5</t>
  </si>
  <si>
    <t xml:space="preserve">BS10.p4 and BS10.p8 lose tracking.</t>
  </si>
  <si>
    <t xml:space="preserve">Two shuttles attempt to escape. Rolls 1, 6 - one destroyed in explosion, one in hex 2541A. (YS4.s2)</t>
  </si>
  <si>
    <t xml:space="preserve">YS12 takes 16 damage to #2 shield.</t>
  </si>
  <si>
    <t xml:space="preserve">YS7 takes 16 damage to #6 shield.</t>
  </si>
  <si>
    <t xml:space="preserve">YS7.d9 destroyed.</t>
  </si>
  <si>
    <t xml:space="preserve">YSX.PF1 takes 14 damage to #6 shield. Shield gone, 2 internals, both Chull</t>
  </si>
  <si>
    <t xml:space="preserve">6E</t>
  </si>
  <si>
    <t xml:space="preserve">YS5.f1-f2 cease erratic maneuvers</t>
  </si>
  <si>
    <t xml:space="preserve">BS10.p6 impacts YSX.PF1 shield #2 for 15 damage. 12 to shield, 3 internals. 1xCHull 2xBtty</t>
  </si>
  <si>
    <t xml:space="preserve">BS12.p4-p5 impact YS7 for 18 damage to #6 shield. 17 damage, 1 box remaining.</t>
  </si>
  <si>
    <t xml:space="preserve">BS5 TACs to facing F.</t>
  </si>
  <si>
    <t xml:space="preserve">YS5.f2 begins speed 26</t>
  </si>
  <si>
    <t xml:space="preserve">BS6 announces speed change to 1</t>
  </si>
  <si>
    <t xml:space="preserve">YS1 announces speed change to 26</t>
  </si>
  <si>
    <t xml:space="preserve">BS2 tractors YS5.f1, range 3. No roll required.</t>
  </si>
  <si>
    <t xml:space="preserve">BS2 uses 1 lab to identify YS8.p5, range 3, roll 4. YS8.p5 target BS1.</t>
  </si>
  <si>
    <t xml:space="preserve">YS1 labs BS10.p9, range 2, roll 2, no ID.</t>
  </si>
  <si>
    <t xml:space="preserve">YS3 uses 1 lab on BS10.p10, range 2, roll 4, target YS3.</t>
  </si>
  <si>
    <t xml:space="preserve">YS8 labs BS10.p5, range 1, roll 4, target YS7.</t>
  </si>
  <si>
    <t xml:space="preserve">YS3 fires 2 Shield-Crackers at BS6. Rolls 3/3, 8 damage, BS5 #1 shield.</t>
  </si>
  <si>
    <t xml:space="preserve">BS1 launches shuttle, speed 4, direction C, shuttle is WW. AFC down.</t>
  </si>
  <si>
    <t xml:space="preserve">BS10.p1 accepts BS1.s1 as target, BS1.s1 loses 3 ECM from ECP, gains 6 from WW.</t>
  </si>
  <si>
    <t xml:space="preserve">YS3 launches speed 6 shuttle, facing D (YS3.s2)</t>
  </si>
  <si>
    <t xml:space="preserve">BS10 fires 1 Ph-1 at YS5.f1. Roll 4, damage 4. 4 hits to fighter.</t>
  </si>
  <si>
    <t xml:space="preserve">BS7 fires 1 ADD at YS12.d15. Range 3, roll 4, drone destroyed.</t>
  </si>
  <si>
    <t xml:space="preserve">YS3 fires 2xPh1 and 2xPh-3 at BS10.p7, rolls 1,6 and 2,6 for 19</t>
  </si>
  <si>
    <t xml:space="preserve">YS3 fires 2xPh1 and 2xPh-3 at BS12.p6, rolls 4,6 and 1,5 for 15</t>
  </si>
  <si>
    <t xml:space="preserve">YS3 fires 6 Ph-1s at BS5. Rolls 1,1,2,3,4,5 for 17 damage, BS5 #2 shield.</t>
  </si>
  <si>
    <t xml:space="preserve">YS7 fires 1xPh-2 as Ph-2 and 2xPh-3s at BS10.p5. Rolls 2,3,6 for 11.</t>
  </si>
  <si>
    <t xml:space="preserve">YS7 fires 4 Ph-1s at BS7.p8, rolls 2,4,5,6 for 19 damage.</t>
  </si>
  <si>
    <t xml:space="preserve">YS8 fires 2xPh-2s at BS12.p6, rolls 2,4 for 9.</t>
  </si>
  <si>
    <t xml:space="preserve">BS10.p5 hits YS7 #6 shield for 10 damage. Final shield box goes down, 9 internals.</t>
  </si>
  <si>
    <t xml:space="preserve">BS10.p7, BS10.p10, and BS12.p6 impact YS3 #1 shield for 6,15, and 3, total 24.</t>
  </si>
  <si>
    <t xml:space="preserve">BS10.p9, BS10.p11, and BS12.p8 hit YS7 #1 shield for 15,15, and 6, total 36 to #1 shield.</t>
  </si>
  <si>
    <t xml:space="preserve">BS6 changes speed to 1</t>
  </si>
  <si>
    <t xml:space="preserve">YS1 changes speed to 26</t>
  </si>
  <si>
    <t xml:space="preserve">YS7 internals: 3xFHull, 2xAHull, 1xLW, 1xRW, 1xTorp(A), 1xPh(12)</t>
  </si>
  <si>
    <t xml:space="preserve">BS3.s1 and BS3.s2 announce speed change to 4.</t>
  </si>
  <si>
    <t xml:space="preserve">BS5 announces speed change to 10 in reverse.</t>
  </si>
  <si>
    <t xml:space="preserve">BS4 labs YS12.d16. Roll 6. Type IV, target BS1.</t>
  </si>
  <si>
    <t xml:space="preserve">BS10 fires 1 Ph-1 at YS5.f1. Roll 3, damage 4. 4 hits to fighter. YS5.f1 is crippled.</t>
  </si>
  <si>
    <t xml:space="preserve">BS10 fires 2 Ph-1s at YS7, range 8. Rolls 1,4 for 6 damage, shield #6 - 6 internals.</t>
  </si>
  <si>
    <t xml:space="preserve">YS1 fires 6 Ph-3s at BS6.p8. Rolls 1,1,2,4,5,5 for 22 damage.</t>
  </si>
  <si>
    <t xml:space="preserve">YS7 internals: 3xFHull, 2xAHull, 1xLW</t>
  </si>
  <si>
    <t xml:space="preserve">BS12.p7 impacts YS11 #1 shield for 15 damage.</t>
  </si>
  <si>
    <t xml:space="preserve">BS3.s1 and BS3.s2 change speed to 4.</t>
  </si>
  <si>
    <t xml:space="preserve">BS5 changes speed to 10 in reverse.</t>
  </si>
  <si>
    <t xml:space="preserve">BS6.p8 impacts YS7 #1 shield for 4 damage.</t>
  </si>
  <si>
    <t xml:space="preserve">YS12.d16 sets off BS10.T1, destroying the drone.</t>
  </si>
  <si>
    <t xml:space="preserve">BS4 takes 10 damage to #1 shield.</t>
  </si>
  <si>
    <t xml:space="preserve">BS6 takes 10 damage to the #2 shield. </t>
  </si>
  <si>
    <t xml:space="preserve">BS11 announces speed change to 4.</t>
  </si>
  <si>
    <t xml:space="preserve">YS3 announces speed change to 24</t>
  </si>
  <si>
    <t xml:space="preserve">YS7 announces speed change to 20.</t>
  </si>
  <si>
    <t xml:space="preserve">YS8 announces speed change to 21</t>
  </si>
  <si>
    <t xml:space="preserve">BS10.s1 begins loaning BS10 2 ECM, 4 ECCM.</t>
  </si>
  <si>
    <t xml:space="preserve">BS8 launches 5 drones, speed 32, facing A. (BS8.d15-d19)</t>
  </si>
  <si>
    <t xml:space="preserve">BS2 activates transporter. Mine in hex 2743.</t>
  </si>
  <si>
    <t xml:space="preserve">BS2 drops #1 shield, raises #6 shield.</t>
  </si>
  <si>
    <t xml:space="preserve">BS7 raises #6 shield.</t>
  </si>
  <si>
    <t xml:space="preserve">YS12 raises #1 shield.</t>
  </si>
  <si>
    <t xml:space="preserve">BS7 lands shuttles BS7.s3-4</t>
  </si>
  <si>
    <t xml:space="preserve">BS12 fires 4 Ph-1s at YS7, range 8, no shift. Rolls 1,1,3,4 for 13 damage to #1 shield.</t>
  </si>
  <si>
    <t xml:space="preserve">BS3 fires 4 PCs at YS7, range 8, no shift. Rolls 1,2,5,6, 2 hits, 6 damage, #1 shield.</t>
  </si>
  <si>
    <t xml:space="preserve">YS7 takes 3 shield hits to #1, 16 internals. </t>
  </si>
  <si>
    <t xml:space="preserve">6D3.1</t>
  </si>
  <si>
    <t xml:space="preserve">YS7 internals:5xFH, 5xAH, 1xLW, 1xRW, 1xImp, 1xPh(8), 1xDrone(1), 1xTrans</t>
  </si>
  <si>
    <t xml:space="preserve">BS2 TACs to facing F.</t>
  </si>
  <si>
    <t xml:space="preserve">YS1.p2-p3 hit BS1.s1 for 60 damage. Shuttle destroyed. 8 pts CD to BS5 #5 shield.</t>
  </si>
  <si>
    <t xml:space="preserve">YS3 changes speed to 24</t>
  </si>
  <si>
    <t xml:space="preserve">YS8 changes speed to 21</t>
  </si>
  <si>
    <t xml:space="preserve">BS4 announces speed change to 10</t>
  </si>
  <si>
    <t xml:space="preserve">6B1</t>
  </si>
  <si>
    <t xml:space="preserve">BS1 begins to raise active fire control during WW sparkle phase.</t>
  </si>
  <si>
    <t xml:space="preserve">6B2</t>
  </si>
  <si>
    <t xml:space="preserve">BS11 changes speed to 4.</t>
  </si>
  <si>
    <t xml:space="preserve">YS7 changes speed to 20.</t>
  </si>
  <si>
    <t xml:space="preserve">BS6 launched one 40-point plasma torp, facing A, speed 32. (BS6.p10)</t>
  </si>
  <si>
    <t xml:space="preserve">BS2 launches shuttle, speed 6, facing A (BS2.s3)</t>
  </si>
  <si>
    <t xml:space="preserve">BS4 changes speed to 10</t>
  </si>
  <si>
    <t xml:space="preserve">BS2 TACs to facing E.</t>
  </si>
  <si>
    <t xml:space="preserve">YS5.s1 announces speed change to 5.</t>
  </si>
  <si>
    <t xml:space="preserve">BS7 launches drone, speed 32, facing A. (BS7.d7)</t>
  </si>
  <si>
    <t xml:space="preserve">YS12.s3 launches one drone, speed 32, facing D (YS12.s3.d1)</t>
  </si>
  <si>
    <t xml:space="preserve">YS8 drops shield 1, activates transporter. Mine appears in 2746.</t>
  </si>
  <si>
    <t xml:space="preserve">YS5.s1 changes speed to 5.</t>
  </si>
  <si>
    <t xml:space="preserve">YS8.p4-p5 hit BS1.s1 for 30 damage. BS5 takes 6 damage to #1 shield.</t>
  </si>
  <si>
    <t xml:space="preserve">BS8 announces speed change to 0.</t>
  </si>
  <si>
    <t xml:space="preserve">YSX.PF1 announces speed change to 23.</t>
  </si>
  <si>
    <t xml:space="preserve">BS7 attempts to gain lock-on to mine YS8.T1. Roll 5, lock-on failed.</t>
  </si>
  <si>
    <t xml:space="preserve">YS3 launches speed 6 shuttle, facing D (YS3.s3)</t>
  </si>
  <si>
    <t xml:space="preserve">BS2.T4 explodes. YS8 takes to 10 #5 shield. YSX.PF1 takes 10 to #4 shield. YS5.F1 destroyed.</t>
  </si>
  <si>
    <t xml:space="preserve">BS8 begins speed 0.</t>
  </si>
  <si>
    <t xml:space="preserve">YSX.PF1 begins speed 23.</t>
  </si>
  <si>
    <t xml:space="preserve">YS12 announces speed change to 29</t>
  </si>
  <si>
    <t xml:space="preserve">6B11</t>
  </si>
  <si>
    <t xml:space="preserve">BS3.s2 announces Emergency Deceleration</t>
  </si>
  <si>
    <t xml:space="preserve">BS1,2, 3, and 7 attempt locl-on to YS8.T1. Rolls 6,5,4,3 BS3  and BS7 get lock-on.</t>
  </si>
  <si>
    <t xml:space="preserve">YS6 loans YS7 3 ECCM</t>
  </si>
  <si>
    <t xml:space="preserve">BS7 attaches tractor to YS8.T1. 2 shift. Roll 3, tractor succeeds.</t>
  </si>
  <si>
    <t xml:space="preserve">YS10 transports TB into hex 3144.</t>
  </si>
  <si>
    <t xml:space="preserve">BS3.s1 lands aboard BS3.</t>
  </si>
  <si>
    <t xml:space="preserve">YS10 launches shuttle, speed 6, facing B</t>
  </si>
  <si>
    <t xml:space="preserve">YS8 launches shuttle, speed 12, facing D. (YS8.s2)</t>
  </si>
  <si>
    <t xml:space="preserve">BS7 fires 2xPh3s at YS6.TB1. 2 shift. Rolls 4,5 for 6 damage. Mine destroyed.</t>
  </si>
  <si>
    <t xml:space="preserve">YS12 fires 1 ADD at BS7.d7, roll 4, drone destroyed.</t>
  </si>
  <si>
    <t xml:space="preserve">BS6.p10 hits YS7. damage 6/7/7/7/7/6</t>
  </si>
  <si>
    <t xml:space="preserve">BS8.15-19 impact YS8. Total damage 84 to #6 shield.</t>
  </si>
  <si>
    <t xml:space="preserve">YS12 begins speed 29</t>
  </si>
  <si>
    <t xml:space="preserve">6A3.1</t>
  </si>
  <si>
    <t xml:space="preserve">YS8 Damage: 84-22-4=58 internals.</t>
  </si>
  <si>
    <t xml:space="preserve">6A3.2</t>
  </si>
  <si>
    <t xml:space="preserve">YS8 Ints: 5xFH, 7xAH, 6xLW, 13xRW, 4xIMP, 3xAPR, 4xBtty, 4xPh, 2xTorp, 4xLab, 1xTrans, 4xShttl, 1xAux</t>
  </si>
  <si>
    <t xml:space="preserve">6A3.3</t>
  </si>
  <si>
    <t xml:space="preserve">YS8 shuttle damage causes 2 internal explosions: 1xRW, 1xScanner</t>
  </si>
  <si>
    <t xml:space="preserve">6A3.4</t>
  </si>
  <si>
    <t xml:space="preserve">YS7 damage: 12 internals: 1xFH, 3xAH, 1xRW, 2xImp, 1xBtty, 2xPhas, 1xTorp, 1xDrn(ADD)</t>
  </si>
  <si>
    <t xml:space="preserve">6A3.9</t>
  </si>
  <si>
    <t xml:space="preserve">BS5.T1 explodes. 10 damage to YS1 #2, YS8 #2, and YS8.s2 destroyed.</t>
  </si>
  <si>
    <t xml:space="preserve">YS10.s1 announces speed change to 8</t>
  </si>
  <si>
    <t xml:space="preserve">YS8.s2 announces speed change to 11</t>
  </si>
  <si>
    <t xml:space="preserve">BS1 AFC is up!</t>
  </si>
  <si>
    <t xml:space="preserve">YSX.PF1 announces emergency deceleration</t>
  </si>
  <si>
    <t xml:space="preserve">YS10 raises shield 3.</t>
  </si>
  <si>
    <t xml:space="preserve">BS1 fires 4 OL Photons and 6 Ph-1s at YS1, range 3. Rolls 3,4,4,5 for 3 hits, 113456 for 27. 75 total.</t>
  </si>
  <si>
    <t xml:space="preserve">BS3.s2 fires 1 Ph-3, range 2, at YSX.PF1. 2 shift, roll 2, 3 damage.</t>
  </si>
  <si>
    <t xml:space="preserve">BS6 fires 2 Ph-1s at YS8, range 3, 1 shift. Rolls 1,2 for 9</t>
  </si>
  <si>
    <t xml:space="preserve">BS7 fires 1 OL Disr and 1 Ph-2 at YS8, range 3. Rolls 3, 6 for 11.</t>
  </si>
  <si>
    <t xml:space="preserve">BS8 fires 3 Ph-1s at YS8, #1 shield, range 4, rolls 5,6,6 for 10.</t>
  </si>
  <si>
    <t xml:space="preserve">YS1 fires 2 Ph-1s at BS2's ECP.Rolls 3/4 for 8, ECP destroyed.</t>
  </si>
  <si>
    <t xml:space="preserve">YS8 takes 30 internals through down #6 shield.</t>
  </si>
  <si>
    <t xml:space="preserve">6D3.2</t>
  </si>
  <si>
    <t xml:space="preserve">YS8 Internals: Too many. Ship Destroyed.</t>
  </si>
  <si>
    <t xml:space="preserve">6D3.3</t>
  </si>
  <si>
    <t xml:space="preserve">YS1 takes 45 internals after losing #6 shield.</t>
  </si>
  <si>
    <t xml:space="preserve">6D3.4</t>
  </si>
  <si>
    <t xml:space="preserve">YS1 internals: 8xFH, 8xAH, 3xLW, 1xRW, 4xIMP, 4xAPR, 4xBtty, 3xPhas, 1xTorp, 1xDrn</t>
  </si>
  <si>
    <t xml:space="preserve">6D3.5</t>
  </si>
  <si>
    <t xml:space="preserve">YS1 (cont): 1xLab, 1xTrac, 1xTran, 3xShttl, 1xBridge, 1xAux</t>
  </si>
  <si>
    <t xml:space="preserve">6D3.9</t>
  </si>
  <si>
    <t xml:space="preserve">YSX.PF1 takes 3 internals. 2xLW, 1xPh-3. Rolls 4,3, All LW destroyed.</t>
  </si>
  <si>
    <t xml:space="preserve">YS8 explosion strength 17. Apply to YS1 #4 shield. </t>
  </si>
  <si>
    <t xml:space="preserve">YS10.s1 begins speed 8</t>
  </si>
  <si>
    <t xml:space="preserve">BS11 announces speed change to 3</t>
  </si>
  <si>
    <t xml:space="preserve">BS3.s2 comes to a stop.</t>
  </si>
  <si>
    <t xml:space="preserve">BS6 announces speed change to 0</t>
  </si>
  <si>
    <t xml:space="preserve">YS1 announces speed change to 15</t>
  </si>
  <si>
    <t xml:space="preserve">YSX.PF1 announces dropping EM</t>
  </si>
  <si>
    <t xml:space="preserve">BS2 tractors YS1, using 10 points of tractor energy vs 4 points negative. YS1 speed is 11.</t>
  </si>
  <si>
    <t xml:space="preserve">YS12 launches 4 drones, speed 32, facing D. (YS12.d17-20)</t>
  </si>
  <si>
    <t xml:space="preserve">YS1 transports 3 TBs: 2746, 2746, 2845</t>
  </si>
  <si>
    <t xml:space="preserve">BS3.s2 lands aboard BS3.</t>
  </si>
  <si>
    <t xml:space="preserve">YS12 launches shuttle, speed 4, facing D. (YS12.s4)</t>
  </si>
  <si>
    <t xml:space="preserve">BS2 fires 1 std Disr at YS1, range 2, no shift. Rolls 4,5, 2 hits for 8 damage.</t>
  </si>
  <si>
    <t xml:space="preserve">BS3 fires 2 Ph1s at YS1, range 2, no shift. Rolls 2,6 for 9.</t>
  </si>
  <si>
    <t xml:space="preserve">BS4 fires 3 Ph-3s at YS12.d17. Drone destroyed.</t>
  </si>
  <si>
    <t xml:space="preserve">BS6 fires 3 Ph-3s at YS12.d18. Drone destroyed.</t>
  </si>
  <si>
    <t xml:space="preserve">BS7 fires 1 std Disr and 1 Ph-2 at YS1, range 2. Rolls 6 (miss) and 5 for 3 damage.</t>
  </si>
  <si>
    <t xml:space="preserve">YS1 fires 6 Ph-1s at BS2, range 2. No shift. Rolls 123445 for 30 to BS2 #2.</t>
  </si>
  <si>
    <t xml:space="preserve">YS12 fires 1xPh-1 and 4xPh-3s at BS6. 1 shift. Rolls 2 and 1,2,5,6 for 19 damage, shield 1.</t>
  </si>
  <si>
    <t xml:space="preserve">YS1: 20 internals - 3xLW, 6xRW, 3xPhaser, 1xTorp, 3xLab, 3xShttl. 1xAux</t>
  </si>
  <si>
    <t xml:space="preserve">YSX.PF1 stops EM</t>
  </si>
  <si>
    <t xml:space="preserve">BS11 begins speed 3</t>
  </si>
  <si>
    <t xml:space="preserve">BS6 changes speed to 0</t>
  </si>
  <si>
    <t xml:space="preserve">YS1 begins speed 15. (Pseudo-speed 6)</t>
  </si>
  <si>
    <t xml:space="preserve">YS12.d19-20 and YS12.s4 impact BS6 #1 shield for 54 damage.</t>
  </si>
  <si>
    <t xml:space="preserve">BS6 internals: 4xFH, 8xAH, 1xLW, 6xRW, 4xImp, 4xBtty, 3xPhas, 1xTorp, 1xDrone, 4xLab, 1xTran, 3xShttl</t>
  </si>
  <si>
    <t xml:space="preserve">BS6, shield 1 down, 3 reinforcement, 40 internals.</t>
  </si>
  <si>
    <t xml:space="preserve">BS5 announces speed change to 5 in reverse.</t>
  </si>
  <si>
    <t xml:space="preserve">YS6 announces speed change to 24.</t>
  </si>
  <si>
    <t xml:space="preserve">YSX.PF1 comes to a stop.</t>
  </si>
  <si>
    <t xml:space="preserve">BS3 attempts to gain lock-on to all YS1 mines. Rolls 4,1,1 Lock-on to all mines</t>
  </si>
  <si>
    <t xml:space="preserve">BS7 attempts to gain lock-on to all YS1 mines. Rolls 3,5,4. Lock-on to mines 1-and 3.</t>
  </si>
  <si>
    <t xml:space="preserve">BS3 attempts to tractor YS1.T2. Roll 4, got it.</t>
  </si>
  <si>
    <t xml:space="preserve">BS7 attempts to tractor two mines, 2 shift. Rolls 1,3, got 'em both.</t>
  </si>
  <si>
    <t xml:space="preserve">BS2 announces raising all 4 ESGs.</t>
  </si>
  <si>
    <t xml:space="preserve">YSX.PF1 drops all shields.</t>
  </si>
  <si>
    <t xml:space="preserve">BS3 fires 2 Ph-3s at YS1.T2, rolls 3,5 (dead)</t>
  </si>
  <si>
    <t xml:space="preserve">BS6 fires 2 Ph-1s at YS1, range 2, no shift. Rolls 6,6 for 6 damage. (WO was rattled.)</t>
  </si>
  <si>
    <t xml:space="preserve">BS7 fires 2 Ph-3s YS1.T1, 1 Ph-2 at YS1.T3. 2 shift. Rolls 2,5 (dead) and 4 (3 damage)</t>
  </si>
  <si>
    <t xml:space="preserve">YS5 fires 1 HB, 1 Ph-1 at BS6, range 15, 1 shift. Rolls 6,4. HB hits, phaser 0.</t>
  </si>
  <si>
    <t xml:space="preserve">BS5 takes 5,1,1,1,1,1, Internals 4xLW 1xPhaser</t>
  </si>
  <si>
    <t xml:space="preserve">YS1 internals: 2xLW, 1xRW, 2xPhaser, 1xBridge</t>
  </si>
  <si>
    <t xml:space="preserve">BS12 announces speed change to 3</t>
  </si>
  <si>
    <t xml:space="preserve">BS5 begns speed 5 in reverse.</t>
  </si>
  <si>
    <t xml:space="preserve">YS3 announces speed change to 17</t>
  </si>
  <si>
    <t xml:space="preserve">YS6 begins speed 24.</t>
  </si>
  <si>
    <t xml:space="preserve">YS1 announces emergency deceleration.</t>
  </si>
  <si>
    <t xml:space="preserve">BS10 attempts to tractor YS12, using 7 power, but fails due to YS12 anti-tractor.</t>
  </si>
  <si>
    <t xml:space="preserve">BS7 attempts to tractor YS12, using 4 power, but fails due to YS12 anti-tractor.</t>
  </si>
  <si>
    <t xml:space="preserve">YS1 raises anti-tractor power by 1 at same time BS1 drops the tractor. (Simultaneous action.)</t>
  </si>
  <si>
    <t xml:space="preserve">YS12 attempts to tractor BS6. One point, but fails to hit because of EW shift.</t>
  </si>
  <si>
    <t xml:space="preserve">YS6 attempts to break lock-on of BSX.d8. Roll 3, lock broken. BS8 loses 3 ECM.</t>
  </si>
  <si>
    <t xml:space="preserve">BS1 launches 2 drones, speed 32, facing F</t>
  </si>
  <si>
    <t xml:space="preserve">BS2 cancels 3 of the 4 ESG announcements.</t>
  </si>
  <si>
    <t xml:space="preserve">BS7 launches two drones, speed 20, facing A.</t>
  </si>
  <si>
    <t xml:space="preserve">YS1 launches 1 20-point torp, facing A, speed 32. (YS1.p4)</t>
  </si>
  <si>
    <t xml:space="preserve">BS2 raises #1 shield.</t>
  </si>
  <si>
    <t xml:space="preserve">BS4 launches shuttle, speed 5, facing A. (BS4.s1)</t>
  </si>
  <si>
    <t xml:space="preserve">BS1 fires 2 Ph-1s at YS1, shield 1, range 1, no shift. Rolls 3,5 for 9 damage.</t>
  </si>
  <si>
    <t xml:space="preserve">BS12 fires 1xPh-1 and 1xPh-3 at YSX.PF1, range 1, 1 shift. Rolls 3 and 6 for 5 damage.</t>
  </si>
  <si>
    <t xml:space="preserve">BS12.s1 fires Ph-3 at YSX.PF1, range 1, 2 shifr, roll 5 for 1 damage.</t>
  </si>
  <si>
    <t xml:space="preserve">BS4 places web in hexes 3145 and 3244, str 5.</t>
  </si>
  <si>
    <t xml:space="preserve">YS11 fires 3x Disr at BS4, 1 shift, range 5. Rolls 2,4,5, 1 hit for 3 damage to #6 shield.</t>
  </si>
  <si>
    <t xml:space="preserve">YS12 fires ADD at BS10.s1. R3, no shift, roll 6, miss!</t>
  </si>
  <si>
    <t xml:space="preserve">YSX.PF1 damage: 3xRW, 1xImp, 1xPh-3, 1xAPR. Right Warp destroyed.</t>
  </si>
  <si>
    <t xml:space="preserve">BS12 begins speed 3</t>
  </si>
  <si>
    <t xml:space="preserve">BS1.d4-5 impact YS1, #1 shield, for 24 damage.</t>
  </si>
  <si>
    <t xml:space="preserve">BS7.d8-d9 impact YS12 #1 shield for 24 damage.</t>
  </si>
  <si>
    <t xml:space="preserve">YS1 Internals: 4xLw, 1xRW, 2xTorp, 6xPhas </t>
  </si>
  <si>
    <t xml:space="preserve">YS1 takes 24 damage to #1 shield. 11 hit shield. 13 internals.</t>
  </si>
  <si>
    <t xml:space="preserve">YS1.P4 impacts BS2.s3. Shuttle destroyed. It was a SS.</t>
  </si>
  <si>
    <t xml:space="preserve">YS1.T3 explodes, doing 10 to BS1#3 BS3#2 BS6#5 BS7#1 BS9#1 BS10#6 BS12#6 BS12.s1 YSX.PF1#1 YS1#5 YS12#4</t>
  </si>
  <si>
    <t xml:space="preserve">YS12 takes 24 damage to shield #1</t>
  </si>
  <si>
    <t xml:space="preserve">YSX.PF1 takes 1xImp, 1xAPR, 4xPh-1s, 1xBR, 1xDamCon 1xSen, 1xScan</t>
  </si>
  <si>
    <t xml:space="preserve">YS3 begins speed 17</t>
  </si>
  <si>
    <t xml:space="preserve">BS10.s1 launches 1 10-point torp, facing A, speed 40. (BS10.s1.p1)</t>
  </si>
  <si>
    <t xml:space="preserve">YS1 launches 5 20-point torps, 2 facing A (p5-6), 3 facing E (p7-9), speed 32.</t>
  </si>
  <si>
    <t xml:space="preserve">BS7 lowers #1 shield and activates six transporters. 6 BPs arrive armed for combat on YS12.</t>
  </si>
  <si>
    <t xml:space="preserve">BS2 launches shuttle, speed 5, facing F. (BS2.s4)</t>
  </si>
  <si>
    <t xml:space="preserve">BS2 fires 4 Ph-1s at YS1, range 1, no shift. Rolls 1,1,2,5 for 27.</t>
  </si>
  <si>
    <t xml:space="preserve">BS5 fires 1 Ph-1 at YS1, range 3, 1 shift. Roll 4, damage 4.</t>
  </si>
  <si>
    <t xml:space="preserve">BS8 fires 2 Ph-3s at YS12, range 1, no shift. Rolls 2,5 for 7 damage, all internals.</t>
  </si>
  <si>
    <t xml:space="preserve">YS12 fires ADD at BS10.s1. R3, no shift, roll 4, HIT! Shuttle takes 2 damage.</t>
  </si>
  <si>
    <t xml:space="preserve">YS1 internals kill all inside but 2 Emer, plus 2xSen, 1xScan, 1xDamCon, and 5xExcess</t>
  </si>
  <si>
    <t xml:space="preserve">YS12 internals: 4xFH, 1xAH, 1xLW, 1xPhaser</t>
  </si>
  <si>
    <t xml:space="preserve">YS1 comes to a stop.</t>
  </si>
  <si>
    <t xml:space="preserve">BS10 uses 2 labs to ID YS1's plasma. Rolls 5,4. One is target BS6, one is target BS10.s2.</t>
  </si>
  <si>
    <t xml:space="preserve">BS6 launches shuttle, speed 5, facing A. WW.</t>
  </si>
  <si>
    <t xml:space="preserve">BS7 fires ADD at YS12.s3.d1. Roll 2, drone destroyed.</t>
  </si>
  <si>
    <t xml:space="preserve">YS11 fires 2x Disr at BS6, range 5. 2 shift. Rolls 1,5, 1 hit for 3 damage, no shield, all internals.</t>
  </si>
  <si>
    <t xml:space="preserve">YS12 fires ADD at BS6.s1. Roll 3, hit. Damage 4, shuttle is crippled, drops to speed 3.</t>
  </si>
  <si>
    <t xml:space="preserve">BS6: 3 internals 2xAPR 1xPhaser</t>
  </si>
  <si>
    <t xml:space="preserve">BS2.s4 impacts YS1. 18 internals, YS1 explodes. Exp Str = 22</t>
  </si>
  <si>
    <t xml:space="preserve">YS1.p6 impacts BS6.s1. Shuttle destroyed, BS6 takes 5 damage, no shield, internals.</t>
  </si>
  <si>
    <t xml:space="preserve">22 damage to: BS1#2 BS2#3 BS3#1 BS7#6 BS8#6 BS9#6 BS10#5 BS11#6 BS12#5 BS11.s1 YSX.PF1</t>
  </si>
  <si>
    <t xml:space="preserve">BS1 takes 4 internals: LW, BR, AH, SEN</t>
  </si>
  <si>
    <t xml:space="preserve">BS6 internals: 1xBridge, 1xAux, 1xShuttle, 1xLW, 1xPhaser</t>
  </si>
  <si>
    <t xml:space="preserve">YSX.PF1 destroyed. Nothing in explosion radius.</t>
  </si>
  <si>
    <t xml:space="preserve">YS5.s1 announces speed change to 6.</t>
  </si>
  <si>
    <t xml:space="preserve">BS2 ESG comes up, radius 0, strength 20</t>
  </si>
  <si>
    <t xml:space="preserve">BS4 launches shuttle, speed 6, facing B. (BS4.s2)</t>
  </si>
  <si>
    <t xml:space="preserve">BS8 begins speed 3.</t>
  </si>
  <si>
    <t xml:space="preserve">YS1.p6 impacts BS10.s2. 20 damage, shuttle destroyed.</t>
  </si>
  <si>
    <t xml:space="preserve">YS1.p7 impacts BS7.s2, destroying it.</t>
  </si>
  <si>
    <t xml:space="preserve">BS1 announces speed change to 3</t>
  </si>
  <si>
    <t xml:space="preserve">BS10 announces speed change to 3.</t>
  </si>
  <si>
    <t xml:space="preserve">BS2 announces speed change to 3.</t>
  </si>
  <si>
    <t xml:space="preserve">BS3 announces speed change to 3.</t>
  </si>
  <si>
    <t xml:space="preserve">BS7 announces speed change to 3.</t>
  </si>
  <si>
    <t xml:space="preserve">YS12 announces speed change to 14</t>
  </si>
  <si>
    <t xml:space="preserve">BS6 announces raising AFC</t>
  </si>
  <si>
    <t xml:space="preserve">YS7 launches one drone, facing B, speed 20. (YS7.d10)</t>
  </si>
  <si>
    <t xml:space="preserve">BS3 fires 1 shield cracker at YS12. Range 3, no shift, roll 1. Hit, 4 damage.</t>
  </si>
  <si>
    <t xml:space="preserve">BS3 launches shuttle, speed 6, facing A. (BS3.s3)</t>
  </si>
  <si>
    <t xml:space="preserve">BS7 launches 2 shuttles, direction B, speed 3. (BS7.s4-5)</t>
  </si>
  <si>
    <t xml:space="preserve">BS1 raises ECM by 2, drops ECCM to 4.</t>
  </si>
  <si>
    <t xml:space="preserve">BS10 fires 2 Ph-1s at YS12, range 4, no shift. Rolls 2,4 for 9, #4 shield.</t>
  </si>
  <si>
    <t xml:space="preserve">BS3 fires 4 PC at YS12, range 3, no shift. Rolls 3,4,5,6, 2 hits, 6 damage</t>
  </si>
  <si>
    <t xml:space="preserve">BS9 fires 1 Ph-1 and 3 Ph-3s at YS12, range 3. No shift. Rolls 1 and 1,2,6 for 11 damage.</t>
  </si>
  <si>
    <t xml:space="preserve">YS11 fires 8 Ph-1s at BS6, range 3, 2 shift due to WW. Rolls 1,2,2,2,4,4,6,6 for 26</t>
  </si>
  <si>
    <t xml:space="preserve">YS12 fires ADD at BS3.s3. Roll 4, hit, 1 damage.</t>
  </si>
  <si>
    <t xml:space="preserve">YS2 raises ECM by 2.</t>
  </si>
  <si>
    <t xml:space="preserve">BS6: 26 internals: 6xLW 6xRW 2xAPR 4xPhaser 2xTorp 2xTrac 2xTran 1xScan 1xDamCon</t>
  </si>
  <si>
    <t xml:space="preserve">YS12: 26 damage, 2 to shield, 24 internals.5xAH 3xLW 4xRW 2xCW 2xImp 3xBty 1xPh 2xDrn 2xLab</t>
  </si>
  <si>
    <t xml:space="preserve">BS1 begins speed 3.</t>
  </si>
  <si>
    <t xml:space="preserve">BS10 begins speed 3.</t>
  </si>
  <si>
    <t xml:space="preserve">BS11 turns right, directly into BS2's ESG. BS11 takes 20 damage to shield 1. ESG is down.</t>
  </si>
  <si>
    <t xml:space="preserve">BS2 begins speed 3.</t>
  </si>
  <si>
    <t xml:space="preserve">BS3 begins speed 3.</t>
  </si>
  <si>
    <t xml:space="preserve">BS7 begins speed 3.</t>
  </si>
  <si>
    <t xml:space="preserve">YS12 begins speed 14</t>
  </si>
  <si>
    <t xml:space="preserve">BS10 lowers #5 shield, transports 3 active BPs onto YS12.</t>
  </si>
  <si>
    <t xml:space="preserve">BS12 does 3 H&amp;R Raids on YS12, one on each Ph-1. Rolls 5,1,6. Ph-1#2 destroyed, 2 BPs return.</t>
  </si>
  <si>
    <t xml:space="preserve">BS3 lowers #1 shield and does 1 H&amp;R raids on the EMER and drops 5 BPs on YS12. H&amp;R Roll: 5 (BP destroyed)</t>
  </si>
  <si>
    <t xml:space="preserve">BS9 lowers shield 5 and beams 2 active BPs onto YS12.</t>
  </si>
  <si>
    <t xml:space="preserve">BS12 launches shuttle, speed 6 facing A.</t>
  </si>
  <si>
    <t xml:space="preserve">YS1.p8 impacts BS9.s2, destroying it.</t>
  </si>
  <si>
    <t xml:space="preserve">YS12 launches one drone, facing F, speed 14. (YS12.d17)</t>
  </si>
  <si>
    <t xml:space="preserve">BS6 changes speed to 2</t>
  </si>
  <si>
    <t xml:space="preserve">YS1.p9 impacts BS8.s2, destroying it.</t>
  </si>
  <si>
    <t xml:space="preserve">BS5 announces speed change to -1</t>
  </si>
  <si>
    <t xml:space="preserve">BS6 announces speed change to 2</t>
  </si>
  <si>
    <t xml:space="preserve">YS9 announces speed change to 19.</t>
  </si>
  <si>
    <t xml:space="preserve">Note: YS12 now has 16 active enemy BPs on board.</t>
  </si>
  <si>
    <t xml:space="preserve">BS5 begins speed -1</t>
  </si>
  <si>
    <t xml:space="preserve">YS9 begins speed 19</t>
  </si>
  <si>
    <t xml:space="preserve">YS6 launches 4 drones, speed 32, facing D. (YS6.d11-d14)</t>
  </si>
  <si>
    <t xml:space="preserve">YS7 launches 5 drones, speed 32, facing D. (YS7.d10-d14)</t>
  </si>
  <si>
    <t xml:space="preserve">YS9 launches 30-pt plasma, speed 40, facing E</t>
  </si>
  <si>
    <t xml:space="preserve">YS12 drops #2 shield.</t>
  </si>
  <si>
    <t xml:space="preserve">YS6 drops #1 shield, activates 2 transporters.</t>
  </si>
  <si>
    <t xml:space="preserve">6B7.1</t>
  </si>
  <si>
    <t xml:space="preserve">2 BPs appear on YS12 from YS6.</t>
  </si>
  <si>
    <t xml:space="preserve">YS6 launches shuttle, speed 0, facing D.</t>
  </si>
  <si>
    <t xml:space="preserve">BS4 fires 1 DISR at YS10. Range 6, no shift. Roll 4, hit, 3 damage to YS10 #1 shield.</t>
  </si>
  <si>
    <t xml:space="preserve">BS11 attempts to break lockon to YS7.d10,d11,and d12. Rolls 1,5,5, d10 loses tracking.</t>
  </si>
  <si>
    <t xml:space="preserve">YS6 attempts to distract BS3.s3, BS12.s2, BS4.s1, and BS4.s2. Rolls 1,5,4,5. BS3.s3 loses lock-on, goes inert.</t>
  </si>
  <si>
    <t xml:space="preserve">YS9 launches 30-pt plasma, speed 40, facing D</t>
  </si>
  <si>
    <t xml:space="preserve">BS7 raises #1 shield.</t>
  </si>
  <si>
    <t xml:space="preserve">BS4 places web in hexes 3241 and 3341, str 5.</t>
  </si>
  <si>
    <t xml:space="preserve">YS10 fires 4 DISR at BS6. Range 8, no shift. Rolls 2,2,4,4, 4 hits, 12 damage, internals.</t>
  </si>
  <si>
    <t xml:space="preserve">YS6 adds 1 to ECCM.</t>
  </si>
  <si>
    <t xml:space="preserve">YS6 fires 4 Ph-1s, 2 Ph-3s, range 5, 1 shift, at BS1. Rolls 1,3,5,5 and 2,5 for 11 damage, all internals.</t>
  </si>
  <si>
    <t xml:space="preserve">YS7 fires 1xPh-2 as Ph-2 and 2xPh-3s at BS10.s2.p1. Rolls 1 and 1,2 for 13.</t>
  </si>
  <si>
    <t xml:space="preserve">BS1 internals: 1xFH, 3xAH, 2xAWR, 2xPhaser(6,8), 1xTorp(D), 1xTrac, 1xAuxCon</t>
  </si>
  <si>
    <t xml:space="preserve">BS6 internals:3xTorp, 2xTrac, 1xTrans, 1xProbe, 1xSens, 1xScan, 3xExcess</t>
  </si>
  <si>
    <t xml:space="preserve">YS6 special sensors are blinded. YS7 loses 3 ECCM.</t>
  </si>
  <si>
    <t xml:space="preserve">BS10.s2.p1 impacts YS7 for 2 damage to #4 shield.</t>
  </si>
  <si>
    <t xml:space="preserve">YS6 HETs to direction A. No chance of breakdown.</t>
  </si>
  <si>
    <t xml:space="preserve">YS12.d17 begins loaning 3 ECM to YS12</t>
  </si>
  <si>
    <t xml:space="preserve">BS4 labs YS7.d11, d12, and d14, range 1. Rolls 4,4,4. d11 and d12=IVF, d14=IF, all target BS4</t>
  </si>
  <si>
    <t xml:space="preserve">YS12 launches one drone, facing B, speed 32. (YS12.d18)</t>
  </si>
  <si>
    <t xml:space="preserve">BS4 fires 2xPh-1 as Ph-3 at YS7.d12. Autokill.</t>
  </si>
  <si>
    <t xml:space="preserve">BS4 fires 2xPh-1 at YS7.d13. Rolls 2,5, drone destroyed</t>
  </si>
  <si>
    <t xml:space="preserve">BS4 fires 2xPh-1as Ph-3s at YS7.d11. autokill</t>
  </si>
  <si>
    <t xml:space="preserve">YS10 fires 2xPh-1s at BS6. Rolls 5,5, 2 internals: 1xSens, 1xExcess</t>
  </si>
  <si>
    <t xml:space="preserve">YS7.d14 impacts BS4 #1 shield for 12 damage.</t>
  </si>
  <si>
    <t xml:space="preserve">YS10 fires 2xPh-1s at BS6. Rolls 2,5, 4 internals: 2xExcess and BOOM!</t>
  </si>
  <si>
    <t xml:space="preserve">BS6 Explosion Strength 18. BS12.s3, BS12.s2 destroyed.</t>
  </si>
  <si>
    <t xml:space="preserve">18 damage to: BS10(#1) BS7(#6) BS12(#6)</t>
  </si>
  <si>
    <t xml:space="preserve">BS12 #6 shield down, 4 internals: 1xRW 1xTorp(B) 1xPhaser(8) 1xAH</t>
  </si>
  <si>
    <t xml:space="preserve">BS12 HETs to facing E.</t>
  </si>
  <si>
    <t xml:space="preserve">BS3 uses 2 labs to identify YS12.d18, range 2. Rolls 6,6, Type IF, target BS1.</t>
  </si>
  <si>
    <t xml:space="preserve">YS10 announces raising 2 ESGs.</t>
  </si>
  <si>
    <t xml:space="preserve">BS1 launches shuttle, speed 6, facing C. Wild Weasel.</t>
  </si>
  <si>
    <t xml:space="preserve">BS4 fires 2 OL Photons at YS10, range 2. Rolls 1,5, both hit, 32 damage to YS10 #6.</t>
  </si>
  <si>
    <t xml:space="preserve">YS10 takes 24 to shield, 8 internals: 3xFH, 2xAH, 1xLW, 1xRW, 1xTorp(A)</t>
  </si>
  <si>
    <t xml:space="preserve">BS3 uses 1 lab to identify YS6.d11, range 2. Roll 1, unknown.</t>
  </si>
  <si>
    <t xml:space="preserve">BS3 uses 1 lab to identify YS6.d12, range 2. Roll 5, Type IF, target BS1.s2</t>
  </si>
  <si>
    <t xml:space="preserve">BS2 announces raising 3 ESGs.</t>
  </si>
  <si>
    <t xml:space="preserve">BS4 lauches shuttle, speed 6, facing E. (BS4.s3)</t>
  </si>
  <si>
    <t xml:space="preserve">YS12.d18 impacts BS1.s2 for 12 damage. 4 points collateral applied to BS1 #5 and BS3 #4 shield.</t>
  </si>
  <si>
    <t xml:space="preserve">BS3 tractors YS6.d14</t>
  </si>
  <si>
    <t xml:space="preserve">BS9 uses 1 lab to identify YS6.d11, range 2. Roll 3, type IF, target BS1.s2</t>
  </si>
  <si>
    <t xml:space="preserve">BS9 uses 1 lab to identify YS6.d13, range 2. Roll 1, unknown.</t>
  </si>
  <si>
    <t xml:space="preserve">BS8 fires 2 ADDs at YS6.d13. Rolls 3,6, drone destroyed.</t>
  </si>
  <si>
    <t xml:space="preserve">6D2.1</t>
  </si>
  <si>
    <t xml:space="preserve">BS3 fires Ph-3 at YS6.d13. Roll 4 for 4 damage. Remnants of drone pulverized.</t>
  </si>
  <si>
    <t xml:space="preserve">BS4: 8 shield hits, 22 internals: 8xCH, 2xLW, 1xRW, 2xImp, 1xTorp, 4xPhaser(1,2,11,12), 1xTrac, 1xTran, 1xAux, 1xEmer</t>
  </si>
  <si>
    <t xml:space="preserve">YS3.d11-12 impact remnants of BS1.s2 for 24 damage. </t>
  </si>
  <si>
    <t xml:space="preserve">YS9.p5 and p6 impact BS4 #1 shield. P5 is real, 30 damage to BS4.</t>
  </si>
  <si>
    <t xml:space="preserve">YS5 fires 1xPh1 at BS4, range 5, 2 shift. Roll 1 for 4 damage, all internals.</t>
  </si>
  <si>
    <t xml:space="preserve">BS4 internals: 2xCH, 1xPhaser (6) 1xTorp.</t>
  </si>
  <si>
    <t xml:space="preserve">7a</t>
  </si>
  <si>
    <t xml:space="preserve">Attackers on YS12 roll for damage in groups of 10 and 6, Rolls are 6 and 6, 10 defenders killed.</t>
  </si>
  <si>
    <t xml:space="preserve">7b</t>
  </si>
  <si>
    <t xml:space="preserve">Defenders on YS12 roll for damage in one group of 10. Roll is 2, 2 BPs killed.</t>
  </si>
  <si>
    <t xml:space="preserve">7c</t>
  </si>
  <si>
    <t xml:space="preserve">Defender gives up Emer Bridge to resolve 2 casualties.</t>
  </si>
  <si>
    <t xml:space="preserve">7d</t>
  </si>
  <si>
    <t xml:space="preserve">B</t>
  </si>
  <si>
    <t xml:space="preserve">Legendary Doctor revives one dead BP</t>
  </si>
  <si>
    <t xml:space="preserve">7e</t>
  </si>
  <si>
    <t xml:space="preserve">Y</t>
  </si>
  <si>
    <t xml:space="preserve">8a</t>
  </si>
  <si>
    <t xml:space="preserve">YS6 repairs 1 Impulse as APR</t>
  </si>
  <si>
    <t xml:space="preserve">8b</t>
  </si>
  <si>
    <t xml:space="preserve">BS5 attempts 5 EDR rolls, on a roll of 4. 3 succeed, 2 fail. Phasers 1, 3, and 5 repaired.</t>
  </si>
  <si>
    <t xml:space="preserve">Unit</t>
  </si>
  <si>
    <t xml:space="preserve">ORDER</t>
  </si>
  <si>
    <t xml:space="preserve">Type</t>
  </si>
  <si>
    <t xml:space="preserve">Speed</t>
  </si>
  <si>
    <t xml:space="preserve">ECM</t>
  </si>
  <si>
    <t xml:space="preserve">ECCM</t>
  </si>
  <si>
    <t xml:space="preserve">Cloak</t>
  </si>
  <si>
    <t xml:space="preserve">Scout</t>
  </si>
  <si>
    <t xml:space="preserve">Target</t>
  </si>
  <si>
    <t xml:space="preserve">Tendency</t>
  </si>
  <si>
    <t xml:space="preserve">Launch</t>
  </si>
  <si>
    <t xml:space="preserve">PublicNotes</t>
  </si>
  <si>
    <t xml:space="preserve">SecretNotes</t>
  </si>
  <si>
    <t xml:space="preserve">CounterFilename</t>
  </si>
  <si>
    <t xml:space="preserve">SSDFilename</t>
  </si>
  <si>
    <t xml:space="preserve">IMP1</t>
  </si>
  <si>
    <t xml:space="preserve">IMP2</t>
  </si>
  <si>
    <t xml:space="preserve">IMP3</t>
  </si>
  <si>
    <t xml:space="preserve">IMP4</t>
  </si>
  <si>
    <t xml:space="preserve">IMP5</t>
  </si>
  <si>
    <t xml:space="preserve">IMP6</t>
  </si>
  <si>
    <t xml:space="preserve">IMP7</t>
  </si>
  <si>
    <t xml:space="preserve">IMP8</t>
  </si>
  <si>
    <t xml:space="preserve">IMP9</t>
  </si>
  <si>
    <t xml:space="preserve">IMP10</t>
  </si>
  <si>
    <t xml:space="preserve">IMP11</t>
  </si>
  <si>
    <t xml:space="preserve">IMP12</t>
  </si>
  <si>
    <t xml:space="preserve">IMP13</t>
  </si>
  <si>
    <t xml:space="preserve">IMP14</t>
  </si>
  <si>
    <t xml:space="preserve">IMP15</t>
  </si>
  <si>
    <t xml:space="preserve">IMP16</t>
  </si>
  <si>
    <t xml:space="preserve">IMP17</t>
  </si>
  <si>
    <t xml:space="preserve">IMP18</t>
  </si>
  <si>
    <t xml:space="preserve">IMP19</t>
  </si>
  <si>
    <t xml:space="preserve">IMP20</t>
  </si>
  <si>
    <t xml:space="preserve">IMP21</t>
  </si>
  <si>
    <t xml:space="preserve">IMP22</t>
  </si>
  <si>
    <t xml:space="preserve">IMP23</t>
  </si>
  <si>
    <t xml:space="preserve">IMP24</t>
  </si>
  <si>
    <t xml:space="preserve">IMP25</t>
  </si>
  <si>
    <t xml:space="preserve">IMP26</t>
  </si>
  <si>
    <t xml:space="preserve">IMP27</t>
  </si>
  <si>
    <t xml:space="preserve">IMP28</t>
  </si>
  <si>
    <t xml:space="preserve">IMP29</t>
  </si>
  <si>
    <t xml:space="preserve">IMP30</t>
  </si>
  <si>
    <t xml:space="preserve">IMP31</t>
  </si>
  <si>
    <t xml:space="preserve">IMP32</t>
  </si>
  <si>
    <t xml:space="preserve">SHLD1</t>
  </si>
  <si>
    <t xml:space="preserve">SHLD2</t>
  </si>
  <si>
    <t xml:space="preserve">SHLD3</t>
  </si>
  <si>
    <t xml:space="preserve">SHLD4</t>
  </si>
  <si>
    <t xml:space="preserve">SHLD5</t>
  </si>
  <si>
    <t xml:space="preserve">SHLD6</t>
  </si>
  <si>
    <t xml:space="preserve">EMAIL1</t>
  </si>
  <si>
    <t xml:space="preserve">EMAIL2</t>
  </si>
  <si>
    <t xml:space="preserve">EMAIL3</t>
  </si>
  <si>
    <t xml:space="preserve">Radios</t>
  </si>
  <si>
    <t xml:space="preserve">LOFF</t>
  </si>
  <si>
    <t xml:space="preserve">Name</t>
  </si>
  <si>
    <t xml:space="preserve">XXXXXXXXXX</t>
  </si>
  <si>
    <t xml:space="preserve">1</t>
  </si>
  <si>
    <t xml:space="preserve">XXXXXX</t>
  </si>
  <si>
    <t xml:space="preserve">X</t>
  </si>
  <si>
    <t xml:space="preserve">XXXXX</t>
  </si>
  <si>
    <t xml:space="preserve">XXXXXXXXXXXXXXXXXXXXXXXXX</t>
  </si>
  <si>
    <t xml:space="preserve">XXXXXXXXXXXXXXXXXXXXXXXXXXXXXX</t>
  </si>
  <si>
    <t xml:space="preserve">YS1</t>
  </si>
  <si>
    <t xml:space="preserve">ISCCA</t>
  </si>
  <si>
    <t xml:space="preserve">1.01</t>
  </si>
  <si>
    <t xml:space="preserve">ECP</t>
  </si>
  <si>
    <t xml:space="preserve">CA</t>
  </si>
  <si>
    <t xml:space="preserve">iscca</t>
  </si>
  <si>
    <t xml:space="preserve">GS1.gif</t>
  </si>
  <si>
    <t xml:space="preserve">2636D</t>
  </si>
  <si>
    <t xml:space="preserve">NM</t>
  </si>
  <si>
    <t xml:space="preserve">2637D</t>
  </si>
  <si>
    <t xml:space="preserve">2638D</t>
  </si>
  <si>
    <t xml:space="preserve">2539D</t>
  </si>
  <si>
    <t xml:space="preserve">2540D</t>
  </si>
  <si>
    <t xml:space="preserve">2541D</t>
  </si>
  <si>
    <t xml:space="preserve">2542D</t>
  </si>
  <si>
    <t xml:space="preserve">2543D</t>
  </si>
  <si>
    <t xml:space="preserve">2544D</t>
  </si>
  <si>
    <t xml:space="preserve">2644D</t>
  </si>
  <si>
    <t xml:space="preserve">2645D</t>
  </si>
  <si>
    <t xml:space="preserve">2746C</t>
  </si>
  <si>
    <t xml:space="preserve">2846C</t>
  </si>
  <si>
    <t xml:space="preserve">2846C!</t>
  </si>
  <si>
    <t xml:space="preserve">---</t>
  </si>
  <si>
    <t xml:space="preserve">firemane@nc.rr.com</t>
  </si>
  <si>
    <t xml:space="preserve">shh7@cdc.gov</t>
  </si>
  <si>
    <t xml:space="preserve">Sandy Hemenway (Arthur Dent)</t>
  </si>
  <si>
    <t xml:space="preserve">YS10</t>
  </si>
  <si>
    <t xml:space="preserve">LYRNCA</t>
  </si>
  <si>
    <t xml:space="preserve">ECM drone</t>
  </si>
  <si>
    <t xml:space="preserve">NCA</t>
  </si>
  <si>
    <t xml:space="preserve">lyrca</t>
  </si>
  <si>
    <t xml:space="preserve">GS2.gif</t>
  </si>
  <si>
    <t xml:space="preserve">3922F</t>
  </si>
  <si>
    <t xml:space="preserve">3822E</t>
  </si>
  <si>
    <t xml:space="preserve">3823E</t>
  </si>
  <si>
    <t xml:space="preserve">3724E</t>
  </si>
  <si>
    <t xml:space="preserve">3624E</t>
  </si>
  <si>
    <t xml:space="preserve">3525E</t>
  </si>
  <si>
    <t xml:space="preserve">3425E</t>
  </si>
  <si>
    <t xml:space="preserve">3426E</t>
  </si>
  <si>
    <t xml:space="preserve">3327E</t>
  </si>
  <si>
    <t xml:space="preserve">3328E</t>
  </si>
  <si>
    <t xml:space="preserve">3329D</t>
  </si>
  <si>
    <t xml:space="preserve">3330D</t>
  </si>
  <si>
    <t xml:space="preserve">3331D</t>
  </si>
  <si>
    <t xml:space="preserve">3332D</t>
  </si>
  <si>
    <t xml:space="preserve">3333D</t>
  </si>
  <si>
    <t xml:space="preserve">3334D</t>
  </si>
  <si>
    <t xml:space="preserve">3234D</t>
  </si>
  <si>
    <t xml:space="preserve">3235D</t>
  </si>
  <si>
    <t xml:space="preserve">3136D</t>
  </si>
  <si>
    <t xml:space="preserve">3137D</t>
  </si>
  <si>
    <t xml:space="preserve">3138D</t>
  </si>
  <si>
    <t xml:space="preserve">3139D</t>
  </si>
  <si>
    <t xml:space="preserve">3140D</t>
  </si>
  <si>
    <t xml:space="preserve">3240C</t>
  </si>
  <si>
    <t xml:space="preserve">3340C</t>
  </si>
  <si>
    <t xml:space="preserve">3440C</t>
  </si>
  <si>
    <t xml:space="preserve">alskdjf@gmail.com</t>
  </si>
  <si>
    <t xml:space="preserve">MAJ</t>
  </si>
  <si>
    <t xml:space="preserve">Frank Brooks (Slartibartfast)</t>
  </si>
  <si>
    <t xml:space="preserve">YS11</t>
  </si>
  <si>
    <t xml:space="preserve">THOCA</t>
  </si>
  <si>
    <t xml:space="preserve">CCH</t>
  </si>
  <si>
    <t xml:space="preserve">arrow</t>
  </si>
  <si>
    <t xml:space="preserve">GS3.gif</t>
  </si>
  <si>
    <t xml:space="preserve">2734D</t>
  </si>
  <si>
    <t xml:space="preserve">2735D</t>
  </si>
  <si>
    <t xml:space="preserve">2736D</t>
  </si>
  <si>
    <t xml:space="preserve">2737D</t>
  </si>
  <si>
    <t xml:space="preserve">2738D</t>
  </si>
  <si>
    <t xml:space="preserve">2739D</t>
  </si>
  <si>
    <t xml:space="preserve">2740D</t>
  </si>
  <si>
    <t xml:space="preserve">2840D</t>
  </si>
  <si>
    <t xml:space="preserve">2941D</t>
  </si>
  <si>
    <t xml:space="preserve">2942D</t>
  </si>
  <si>
    <t xml:space="preserve">2842E</t>
  </si>
  <si>
    <t xml:space="preserve">2743E</t>
  </si>
  <si>
    <t xml:space="preserve">2643E</t>
  </si>
  <si>
    <t xml:space="preserve">2543F</t>
  </si>
  <si>
    <t xml:space="preserve">2442F</t>
  </si>
  <si>
    <t xml:space="preserve">madmoe@gmail.com</t>
  </si>
  <si>
    <t xml:space="preserve">dwideman@new.rr.com</t>
  </si>
  <si>
    <t xml:space="preserve">Michael Moe (Trin Tragula)</t>
  </si>
  <si>
    <t xml:space="preserve">YS12</t>
  </si>
  <si>
    <t xml:space="preserve">KZIDD</t>
  </si>
  <si>
    <t xml:space="preserve">DWD</t>
  </si>
  <si>
    <t xml:space="preserve">kzidw</t>
  </si>
  <si>
    <t xml:space="preserve">GS4.gif</t>
  </si>
  <si>
    <t xml:space="preserve">2739C</t>
  </si>
  <si>
    <t xml:space="preserve">2839C</t>
  </si>
  <si>
    <t xml:space="preserve">2840C</t>
  </si>
  <si>
    <t xml:space="preserve">2941C</t>
  </si>
  <si>
    <t xml:space="preserve">2943D</t>
  </si>
  <si>
    <t xml:space="preserve">2944D</t>
  </si>
  <si>
    <t xml:space="preserve">2844D</t>
  </si>
  <si>
    <t xml:space="preserve">2845D</t>
  </si>
  <si>
    <t xml:space="preserve">2846D</t>
  </si>
  <si>
    <t xml:space="preserve">2747E</t>
  </si>
  <si>
    <t xml:space="preserve">2647E</t>
  </si>
  <si>
    <t xml:space="preserve">2548E</t>
  </si>
  <si>
    <t xml:space="preserve">2447F</t>
  </si>
  <si>
    <t xml:space="preserve">2348F</t>
  </si>
  <si>
    <t xml:space="preserve">2247F</t>
  </si>
  <si>
    <t xml:space="preserve">2148F</t>
  </si>
  <si>
    <t xml:space="preserve">2047F</t>
  </si>
  <si>
    <t xml:space="preserve">catwholeaps@westnet.com.au</t>
  </si>
  <si>
    <t xml:space="preserve">david.crew@dsto.defence.gov.au</t>
  </si>
  <si>
    <t xml:space="preserve">aiki_student@yahoo.com</t>
  </si>
  <si>
    <t xml:space="preserve">DOC</t>
  </si>
  <si>
    <t xml:space="preserve">Allan Hill (Zaphod Beeblebrox)</t>
  </si>
  <si>
    <t xml:space="preserve">YS3</t>
  </si>
  <si>
    <t xml:space="preserve">SLTCA</t>
  </si>
  <si>
    <t xml:space="preserve">seltff</t>
  </si>
  <si>
    <t xml:space="preserve">2639E</t>
  </si>
  <si>
    <t xml:space="preserve">2540E</t>
  </si>
  <si>
    <t xml:space="preserve">2440E</t>
  </si>
  <si>
    <t xml:space="preserve">2341E</t>
  </si>
  <si>
    <t xml:space="preserve">2241E</t>
  </si>
  <si>
    <t xml:space="preserve">2141F</t>
  </si>
  <si>
    <t xml:space="preserve">2040F</t>
  </si>
  <si>
    <t xml:space="preserve">1940F</t>
  </si>
  <si>
    <t xml:space="preserve">1839F</t>
  </si>
  <si>
    <t xml:space="preserve">1838A</t>
  </si>
  <si>
    <t xml:space="preserve">1938A</t>
  </si>
  <si>
    <t xml:space="preserve">1937A</t>
  </si>
  <si>
    <t xml:space="preserve">2036A</t>
  </si>
  <si>
    <t xml:space="preserve">2136B</t>
  </si>
  <si>
    <t xml:space="preserve">2235B</t>
  </si>
  <si>
    <t xml:space="preserve">bob_eldridge@mindspring.com</t>
  </si>
  <si>
    <t xml:space="preserve">CREW</t>
  </si>
  <si>
    <t xml:space="preserve">Bob Eldridge (Fenchurch)</t>
  </si>
  <si>
    <t xml:space="preserve">YS4</t>
  </si>
  <si>
    <t xml:space="preserve">FEDNCL</t>
  </si>
  <si>
    <t xml:space="preserve">Destroyed 4.06</t>
  </si>
  <si>
    <t xml:space="preserve">NCL</t>
  </si>
  <si>
    <t xml:space="preserve">fedff</t>
  </si>
  <si>
    <t xml:space="preserve">2839D</t>
  </si>
  <si>
    <t xml:space="preserve">2740E</t>
  </si>
  <si>
    <t xml:space="preserve">2740E!</t>
  </si>
  <si>
    <t xml:space="preserve">LWO</t>
  </si>
  <si>
    <t xml:space="preserve">Dan Wideman (Ford Prefect)</t>
  </si>
  <si>
    <t xml:space="preserve">YS5</t>
  </si>
  <si>
    <t xml:space="preserve">HYDDD</t>
  </si>
  <si>
    <t xml:space="preserve">Min Shields</t>
  </si>
  <si>
    <t xml:space="preserve">WAR</t>
  </si>
  <si>
    <t xml:space="preserve">hydcl</t>
  </si>
  <si>
    <t xml:space="preserve">GS5.gif</t>
  </si>
  <si>
    <t xml:space="preserve">3226D</t>
  </si>
  <si>
    <t xml:space="preserve">3227D</t>
  </si>
  <si>
    <t xml:space="preserve">3228D</t>
  </si>
  <si>
    <t xml:space="preserve">3229D</t>
  </si>
  <si>
    <t xml:space="preserve">3230D</t>
  </si>
  <si>
    <t xml:space="preserve">3231D</t>
  </si>
  <si>
    <t xml:space="preserve">3232D</t>
  </si>
  <si>
    <t xml:space="preserve">3233D</t>
  </si>
  <si>
    <t xml:space="preserve">3236D</t>
  </si>
  <si>
    <t xml:space="preserve">Dave Crew (Grunthos)</t>
  </si>
  <si>
    <t xml:space="preserve">YS6</t>
  </si>
  <si>
    <t xml:space="preserve">WYNDW</t>
  </si>
  <si>
    <t xml:space="preserve">SC</t>
  </si>
  <si>
    <t xml:space="preserve">GS6.gif</t>
  </si>
  <si>
    <t xml:space="preserve">2031E</t>
  </si>
  <si>
    <t xml:space="preserve">2032D</t>
  </si>
  <si>
    <t xml:space="preserve">2033D</t>
  </si>
  <si>
    <t xml:space="preserve">2034D</t>
  </si>
  <si>
    <t xml:space="preserve">2035D</t>
  </si>
  <si>
    <t xml:space="preserve">2036D</t>
  </si>
  <si>
    <t xml:space="preserve">2037D</t>
  </si>
  <si>
    <t xml:space="preserve">2038D</t>
  </si>
  <si>
    <t xml:space="preserve">2039D</t>
  </si>
  <si>
    <t xml:space="preserve">2140D</t>
  </si>
  <si>
    <t xml:space="preserve">2141D</t>
  </si>
  <si>
    <t xml:space="preserve">2142D</t>
  </si>
  <si>
    <t xml:space="preserve">2143D</t>
  </si>
  <si>
    <t xml:space="preserve">2144D</t>
  </si>
  <si>
    <t xml:space="preserve">2244D</t>
  </si>
  <si>
    <t xml:space="preserve">2243A</t>
  </si>
  <si>
    <t xml:space="preserve">2242A</t>
  </si>
  <si>
    <t xml:space="preserve">2241A</t>
  </si>
  <si>
    <t xml:space="preserve">2240A</t>
  </si>
  <si>
    <t xml:space="preserve">2239A</t>
  </si>
  <si>
    <t xml:space="preserve">2238A</t>
  </si>
  <si>
    <t xml:space="preserve">ikabar64@msn.com</t>
  </si>
  <si>
    <t xml:space="preserve">SCI</t>
  </si>
  <si>
    <t xml:space="preserve">Richard Sherman (Hotblack Desiato)</t>
  </si>
  <si>
    <t xml:space="preserve">YS7</t>
  </si>
  <si>
    <t xml:space="preserve">KLIDN</t>
  </si>
  <si>
    <t xml:space="preserve">6 OEW from BS11. </t>
  </si>
  <si>
    <t xml:space="preserve">C8</t>
  </si>
  <si>
    <t xml:space="preserve">klid6</t>
  </si>
  <si>
    <t xml:space="preserve">GS7.gif</t>
  </si>
  <si>
    <t xml:space="preserve">2639D</t>
  </si>
  <si>
    <t xml:space="preserve">2640C</t>
  </si>
  <si>
    <t xml:space="preserve">2741C</t>
  </si>
  <si>
    <t xml:space="preserve">2841C</t>
  </si>
  <si>
    <t xml:space="preserve">2942C</t>
  </si>
  <si>
    <t xml:space="preserve">3041C</t>
  </si>
  <si>
    <t xml:space="preserve">3142C</t>
  </si>
  <si>
    <t xml:space="preserve">3241C</t>
  </si>
  <si>
    <t xml:space="preserve">3341B</t>
  </si>
  <si>
    <t xml:space="preserve">3440B</t>
  </si>
  <si>
    <t xml:space="preserve">3439B</t>
  </si>
  <si>
    <t xml:space="preserve">3539B</t>
  </si>
  <si>
    <t xml:space="preserve">3538B</t>
  </si>
  <si>
    <t xml:space="preserve">3537B</t>
  </si>
  <si>
    <t xml:space="preserve">3536A</t>
  </si>
  <si>
    <t xml:space="preserve">3535A</t>
  </si>
  <si>
    <t xml:space="preserve">kklemmer@shaw.ca</t>
  </si>
  <si>
    <t xml:space="preserve">Kevin Klemmer (Marvin)</t>
  </si>
  <si>
    <t xml:space="preserve">YS8</t>
  </si>
  <si>
    <t xml:space="preserve">ROMKR</t>
  </si>
  <si>
    <t xml:space="preserve">KR</t>
  </si>
  <si>
    <t xml:space="preserve">klid5</t>
  </si>
  <si>
    <t xml:space="preserve">2435D</t>
  </si>
  <si>
    <t xml:space="preserve">2536D</t>
  </si>
  <si>
    <t xml:space="preserve">2537D</t>
  </si>
  <si>
    <t xml:space="preserve">2640D</t>
  </si>
  <si>
    <t xml:space="preserve">2643D</t>
  </si>
  <si>
    <t xml:space="preserve">2644D!</t>
  </si>
  <si>
    <t xml:space="preserve">vorlon@vorlonagent.com</t>
  </si>
  <si>
    <t xml:space="preserve">nojtspam@otfresno.com</t>
  </si>
  <si>
    <t xml:space="preserve">vorlonagent@gmail.com</t>
  </si>
  <si>
    <t xml:space="preserve">John Trauger (Oolon Coluphid)</t>
  </si>
  <si>
    <t xml:space="preserve">YS9</t>
  </si>
  <si>
    <t xml:space="preserve">GRNHD</t>
  </si>
  <si>
    <t xml:space="preserve">CDD</t>
  </si>
  <si>
    <t xml:space="preserve">gorncl</t>
  </si>
  <si>
    <t xml:space="preserve">4025E</t>
  </si>
  <si>
    <t xml:space="preserve">4026D</t>
  </si>
  <si>
    <t xml:space="preserve">3827D</t>
  </si>
  <si>
    <t xml:space="preserve">3928D</t>
  </si>
  <si>
    <t xml:space="preserve">3828D</t>
  </si>
  <si>
    <t xml:space="preserve">3829D</t>
  </si>
  <si>
    <t xml:space="preserve">3730D</t>
  </si>
  <si>
    <t xml:space="preserve">3731D</t>
  </si>
  <si>
    <t xml:space="preserve">3631D</t>
  </si>
  <si>
    <t xml:space="preserve">3632D</t>
  </si>
  <si>
    <t xml:space="preserve">3633D</t>
  </si>
  <si>
    <t xml:space="preserve">3634D</t>
  </si>
  <si>
    <t xml:space="preserve">3535E</t>
  </si>
  <si>
    <t xml:space="preserve">3434E</t>
  </si>
  <si>
    <t xml:space="preserve">ENG</t>
  </si>
  <si>
    <t xml:space="preserve">Glenn Hoepfner (Vogon Jeltz)</t>
  </si>
  <si>
    <t xml:space="preserve">YSX.PF1</t>
  </si>
  <si>
    <t xml:space="preserve">THOPF</t>
  </si>
  <si>
    <t xml:space="preserve">ECM drone + EM</t>
  </si>
  <si>
    <t xml:space="preserve">Tholian PF-P</t>
  </si>
  <si>
    <t xml:space="preserve">romint</t>
  </si>
  <si>
    <t xml:space="preserve">GS7-PF1.gif</t>
  </si>
  <si>
    <t xml:space="preserve">2437E</t>
  </si>
  <si>
    <t xml:space="preserve">2438D</t>
  </si>
  <si>
    <t xml:space="preserve">2740C</t>
  </si>
  <si>
    <t xml:space="preserve">2841D</t>
  </si>
  <si>
    <t xml:space="preserve">2742D</t>
  </si>
  <si>
    <t xml:space="preserve">2743D</t>
  </si>
  <si>
    <t xml:space="preserve">2744D</t>
  </si>
  <si>
    <t xml:space="preserve">2844C</t>
  </si>
  <si>
    <t xml:space="preserve">2845C</t>
  </si>
  <si>
    <t xml:space="preserve">2845C!</t>
  </si>
  <si>
    <t xml:space="preserve">fog6deep@yahoo.com</t>
  </si>
  <si>
    <t xml:space="preserve">George Duffy (Deep Thought)</t>
  </si>
  <si>
    <t xml:space="preserve">YS5.f1</t>
  </si>
  <si>
    <t xml:space="preserve">C</t>
  </si>
  <si>
    <t xml:space="preserve">FTR</t>
  </si>
  <si>
    <t xml:space="preserve">1.09</t>
  </si>
  <si>
    <t xml:space="preserve">Tractored by BS2</t>
  </si>
  <si>
    <t xml:space="preserve">Stinger</t>
  </si>
  <si>
    <t xml:space="preserve">fighter</t>
  </si>
  <si>
    <t xml:space="preserve">2439D</t>
  </si>
  <si>
    <t xml:space="preserve">2540C</t>
  </si>
  <si>
    <t xml:space="preserve">2641C</t>
  </si>
  <si>
    <t xml:space="preserve">2742C</t>
  </si>
  <si>
    <t xml:space="preserve">2743C</t>
  </si>
  <si>
    <t xml:space="preserve">2843C</t>
  </si>
  <si>
    <t xml:space="preserve">2843C!</t>
  </si>
  <si>
    <t xml:space="preserve">YS5.f2</t>
  </si>
  <si>
    <t xml:space="preserve">2743C!</t>
  </si>
  <si>
    <t xml:space="preserve">Info Box</t>
  </si>
  <si>
    <t xml:space="preserve">YS10.s1</t>
  </si>
  <si>
    <t xml:space="preserve">D</t>
  </si>
  <si>
    <t xml:space="preserve">SHTL</t>
  </si>
  <si>
    <t xml:space="preserve">1.10</t>
  </si>
  <si>
    <t xml:space="preserve">Manned</t>
  </si>
  <si>
    <t xml:space="preserve">shuttle</t>
  </si>
  <si>
    <t xml:space="preserve">3423D</t>
  </si>
  <si>
    <t xml:space="preserve">3324E</t>
  </si>
  <si>
    <t xml:space="preserve">3224D</t>
  </si>
  <si>
    <t xml:space="preserve">3125E</t>
  </si>
  <si>
    <t xml:space="preserve">3126D</t>
  </si>
  <si>
    <t xml:space="preserve">3127D</t>
  </si>
  <si>
    <t xml:space="preserve">3128D</t>
  </si>
  <si>
    <t xml:space="preserve">Header</t>
  </si>
  <si>
    <t xml:space="preserve">YS11.s1</t>
  </si>
  <si>
    <t xml:space="preserve">3521D</t>
  </si>
  <si>
    <t xml:space="preserve">3522D</t>
  </si>
  <si>
    <t xml:space="preserve">3523D</t>
  </si>
  <si>
    <t xml:space="preserve">3524D</t>
  </si>
  <si>
    <t xml:space="preserve">3525D</t>
  </si>
  <si>
    <t xml:space="preserve">3526D</t>
  </si>
  <si>
    <t xml:space="preserve">3527D</t>
  </si>
  <si>
    <t xml:space="preserve">Pos</t>
  </si>
  <si>
    <t xml:space="preserve">YS2.s1</t>
  </si>
  <si>
    <t xml:space="preserve">3129D</t>
  </si>
  <si>
    <t xml:space="preserve">3130D</t>
  </si>
  <si>
    <t xml:space="preserve">3131D</t>
  </si>
  <si>
    <t xml:space="preserve">3132D</t>
  </si>
  <si>
    <t xml:space="preserve">3133D</t>
  </si>
  <si>
    <t xml:space="preserve">YS3.s1</t>
  </si>
  <si>
    <t xml:space="preserve">Manned - GAS</t>
  </si>
  <si>
    <t xml:space="preserve">ECM/ECCM</t>
  </si>
  <si>
    <t xml:space="preserve">YS3.s2</t>
  </si>
  <si>
    <t xml:space="preserve">BS1</t>
  </si>
  <si>
    <t xml:space="preserve">4.07</t>
  </si>
  <si>
    <t xml:space="preserve">SS</t>
  </si>
  <si>
    <t xml:space="preserve">2739D*</t>
  </si>
  <si>
    <t xml:space="preserve">2741D</t>
  </si>
  <si>
    <t xml:space="preserve">Notes</t>
  </si>
  <si>
    <t xml:space="preserve">YS3.s3</t>
  </si>
  <si>
    <t xml:space="preserve">4.12</t>
  </si>
  <si>
    <t xml:space="preserve">2341C*</t>
  </si>
  <si>
    <t xml:space="preserve">2441C</t>
  </si>
  <si>
    <t xml:space="preserve">2442C</t>
  </si>
  <si>
    <t xml:space="preserve">2443C</t>
  </si>
  <si>
    <t xml:space="preserve">2544C</t>
  </si>
  <si>
    <t xml:space="preserve">YS4.s1</t>
  </si>
  <si>
    <t xml:space="preserve">YS5.s1</t>
  </si>
  <si>
    <t xml:space="preserve">1.17</t>
  </si>
  <si>
    <t xml:space="preserve">3132E</t>
  </si>
  <si>
    <t xml:space="preserve">3134D</t>
  </si>
  <si>
    <t xml:space="preserve">3135D</t>
  </si>
  <si>
    <t xml:space="preserve">YS7.s1</t>
  </si>
  <si>
    <t xml:space="preserve">3418D</t>
  </si>
  <si>
    <t xml:space="preserve">3419D</t>
  </si>
  <si>
    <t xml:space="preserve">3420D</t>
  </si>
  <si>
    <t xml:space="preserve">3421D</t>
  </si>
  <si>
    <t xml:space="preserve">3422D</t>
  </si>
  <si>
    <t xml:space="preserve">3424D</t>
  </si>
  <si>
    <t xml:space="preserve">YS8.s2</t>
  </si>
  <si>
    <t xml:space="preserve">4.13</t>
  </si>
  <si>
    <t xml:space="preserve">2643D*</t>
  </si>
  <si>
    <t xml:space="preserve">YS9.s1</t>
  </si>
  <si>
    <t xml:space="preserve">1.11</t>
  </si>
  <si>
    <t xml:space="preserve">3223D</t>
  </si>
  <si>
    <t xml:space="preserve">3225D</t>
  </si>
  <si>
    <t xml:space="preserve">YS12.s3</t>
  </si>
  <si>
    <t xml:space="preserve">4.02</t>
  </si>
  <si>
    <t xml:space="preserve">SP 1xIVF, SC2</t>
  </si>
  <si>
    <t xml:space="preserve">2637D*</t>
  </si>
  <si>
    <t xml:space="preserve">YS4.s2</t>
  </si>
  <si>
    <t xml:space="preserve">4.06</t>
  </si>
  <si>
    <t xml:space="preserve">After YS4 CatDam</t>
  </si>
  <si>
    <t xml:space="preserve">2541A*</t>
  </si>
  <si>
    <t xml:space="preserve">YS1.p1</t>
  </si>
  <si>
    <t xml:space="preserve">E</t>
  </si>
  <si>
    <t xml:space="preserve">PLAS</t>
  </si>
  <si>
    <t xml:space="preserve">1.16</t>
  </si>
  <si>
    <t xml:space="preserve">ECP on YS1</t>
  </si>
  <si>
    <t xml:space="preserve">plasma</t>
  </si>
  <si>
    <t xml:space="preserve">YS8.p1</t>
  </si>
  <si>
    <t xml:space="preserve">1.03</t>
  </si>
  <si>
    <t xml:space="preserve">ECP on YS8</t>
  </si>
  <si>
    <t xml:space="preserve">YS8.p2</t>
  </si>
  <si>
    <t xml:space="preserve">3.20</t>
  </si>
  <si>
    <t xml:space="preserve">30-pt plasma</t>
  </si>
  <si>
    <t xml:space="preserve">S Real Lnchr A</t>
  </si>
  <si>
    <t xml:space="preserve">2842D</t>
  </si>
  <si>
    <t xml:space="preserve">2843D</t>
  </si>
  <si>
    <t xml:space="preserve">2846D!</t>
  </si>
  <si>
    <t xml:space="preserve">YS8.p3</t>
  </si>
  <si>
    <t xml:space="preserve">S target BS1</t>
  </si>
  <si>
    <t xml:space="preserve">S PPT Lnchr B</t>
  </si>
  <si>
    <t xml:space="preserve">YSX.d5</t>
  </si>
  <si>
    <t xml:space="preserve">F</t>
  </si>
  <si>
    <t xml:space="preserve">DRN</t>
  </si>
  <si>
    <t xml:space="preserve">0.28</t>
  </si>
  <si>
    <t xml:space="preserve">ECM on YS7</t>
  </si>
  <si>
    <t xml:space="preserve">III-ECM</t>
  </si>
  <si>
    <t xml:space="preserve">drone</t>
  </si>
  <si>
    <t xml:space="preserve">2639D!</t>
  </si>
  <si>
    <t xml:space="preserve">YSX.d6</t>
  </si>
  <si>
    <t xml:space="preserve">ECM on YS11</t>
  </si>
  <si>
    <t xml:space="preserve">YSX.d7</t>
  </si>
  <si>
    <t xml:space="preserve">ECM on YS10</t>
  </si>
  <si>
    <t xml:space="preserve">YSX.d8</t>
  </si>
  <si>
    <t xml:space="preserve">ECM on YS3</t>
  </si>
  <si>
    <t xml:space="preserve">YSX.d9</t>
  </si>
  <si>
    <t xml:space="preserve">ECM on YS6</t>
  </si>
  <si>
    <t xml:space="preserve">IFX-ECM</t>
  </si>
  <si>
    <t xml:space="preserve">YS12.s3.d1</t>
  </si>
  <si>
    <t xml:space="preserve">BS2</t>
  </si>
  <si>
    <t xml:space="preserve">4.11</t>
  </si>
  <si>
    <t xml:space="preserve">IVF</t>
  </si>
  <si>
    <t xml:space="preserve">2944D!</t>
  </si>
  <si>
    <t xml:space="preserve">YS9.T1</t>
  </si>
  <si>
    <t xml:space="preserve">G</t>
  </si>
  <si>
    <t xml:space="preserve">TB</t>
  </si>
  <si>
    <t xml:space="preserve">2.01</t>
  </si>
  <si>
    <t xml:space="preserve">SC2-3</t>
  </si>
  <si>
    <t xml:space="preserve">tb</t>
  </si>
  <si>
    <t xml:space="preserve">2924A</t>
  </si>
  <si>
    <t xml:space="preserve">YS7.d7</t>
  </si>
  <si>
    <t xml:space="preserve">3.25</t>
  </si>
  <si>
    <t xml:space="preserve">IF</t>
  </si>
  <si>
    <t xml:space="preserve">2840D!</t>
  </si>
  <si>
    <t xml:space="preserve">YS7.d8</t>
  </si>
  <si>
    <t xml:space="preserve">3.27</t>
  </si>
  <si>
    <t xml:space="preserve">2843D!</t>
  </si>
  <si>
    <t xml:space="preserve">YS7.d9</t>
  </si>
  <si>
    <t xml:space="preserve">BS9.s2</t>
  </si>
  <si>
    <t xml:space="preserve">4.05</t>
  </si>
  <si>
    <t xml:space="preserve">ID</t>
  </si>
  <si>
    <t xml:space="preserve">2639D*</t>
  </si>
  <si>
    <t xml:space="preserve">2640D!</t>
  </si>
  <si>
    <t xml:space="preserve">YS12.d13</t>
  </si>
  <si>
    <t xml:space="preserve">IF-ECM</t>
  </si>
  <si>
    <t xml:space="preserve">YS1.p2</t>
  </si>
  <si>
    <t xml:space="preserve">BS1.s1</t>
  </si>
  <si>
    <t xml:space="preserve">3.32</t>
  </si>
  <si>
    <t xml:space="preserve">30-pt plasma on BS1</t>
  </si>
  <si>
    <t xml:space="preserve">2641D</t>
  </si>
  <si>
    <t xml:space="preserve">2642D</t>
  </si>
  <si>
    <t xml:space="preserve">2947C!</t>
  </si>
  <si>
    <t xml:space="preserve">YS1.p3</t>
  </si>
  <si>
    <t xml:space="preserve">S Real Lnchr B</t>
  </si>
  <si>
    <t xml:space="preserve">YS8.p4</t>
  </si>
  <si>
    <t xml:space="preserve">2436D*</t>
  </si>
  <si>
    <t xml:space="preserve">2437D</t>
  </si>
  <si>
    <t xml:space="preserve">2440D</t>
  </si>
  <si>
    <t xml:space="preserve">2441D</t>
  </si>
  <si>
    <t xml:space="preserve">2442D</t>
  </si>
  <si>
    <t xml:space="preserve">2443D</t>
  </si>
  <si>
    <t xml:space="preserve">2545C</t>
  </si>
  <si>
    <t xml:space="preserve">2645C</t>
  </si>
  <si>
    <t xml:space="preserve">YS8.p5</t>
  </si>
  <si>
    <t xml:space="preserve">S PPT Lnchr A</t>
  </si>
  <si>
    <t xml:space="preserve">YS12.d14</t>
  </si>
  <si>
    <t xml:space="preserve">3.29</t>
  </si>
  <si>
    <t xml:space="preserve">2838D</t>
  </si>
  <si>
    <t xml:space="preserve">YS12.d15</t>
  </si>
  <si>
    <t xml:space="preserve">3.30</t>
  </si>
  <si>
    <t xml:space="preserve">IVAF (8/18)</t>
  </si>
  <si>
    <t xml:space="preserve">2744D!</t>
  </si>
  <si>
    <t xml:space="preserve">YS12.d16</t>
  </si>
  <si>
    <t xml:space="preserve">3.31</t>
  </si>
  <si>
    <t xml:space="preserve">2842C</t>
  </si>
  <si>
    <t xml:space="preserve">2945D!</t>
  </si>
  <si>
    <t xml:space="preserve">YS8.T1</t>
  </si>
  <si>
    <t xml:space="preserve">Any</t>
  </si>
  <si>
    <t xml:space="preserve">2746A*</t>
  </si>
  <si>
    <t xml:space="preserve">2746A!</t>
  </si>
  <si>
    <t xml:space="preserve">YS1.T1</t>
  </si>
  <si>
    <t xml:space="preserve">4.15</t>
  </si>
  <si>
    <t xml:space="preserve">YS1.T2</t>
  </si>
  <si>
    <t xml:space="preserve">YS1.T3</t>
  </si>
  <si>
    <t xml:space="preserve">2845A*</t>
  </si>
  <si>
    <t xml:space="preserve">2845A!</t>
  </si>
  <si>
    <t xml:space="preserve">YS1.p4</t>
  </si>
  <si>
    <t xml:space="preserve">BS2.s3</t>
  </si>
  <si>
    <t xml:space="preserve">4.17</t>
  </si>
  <si>
    <t xml:space="preserve">20 point torp</t>
  </si>
  <si>
    <t xml:space="preserve">F Real</t>
  </si>
  <si>
    <t xml:space="preserve">2745A!</t>
  </si>
  <si>
    <t xml:space="preserve">YS1.p5</t>
  </si>
  <si>
    <t xml:space="preserve">BS6</t>
  </si>
  <si>
    <t xml:space="preserve">4.18</t>
  </si>
  <si>
    <t xml:space="preserve">2846A*</t>
  </si>
  <si>
    <t xml:space="preserve">2845A</t>
  </si>
  <si>
    <t xml:space="preserve">2945B!</t>
  </si>
  <si>
    <t xml:space="preserve">YS1.p6</t>
  </si>
  <si>
    <t xml:space="preserve">BS10.s2</t>
  </si>
  <si>
    <t xml:space="preserve">2945B</t>
  </si>
  <si>
    <t xml:space="preserve">3045B!</t>
  </si>
  <si>
    <t xml:space="preserve">YS1.p7</t>
  </si>
  <si>
    <t xml:space="preserve">BS7.s2</t>
  </si>
  <si>
    <t xml:space="preserve">2846E*</t>
  </si>
  <si>
    <t xml:space="preserve">2547F!</t>
  </si>
  <si>
    <t xml:space="preserve">YS1.p8</t>
  </si>
  <si>
    <t xml:space="preserve">2448E</t>
  </si>
  <si>
    <t xml:space="preserve">2348F!</t>
  </si>
  <si>
    <t xml:space="preserve">YS1.p9</t>
  </si>
  <si>
    <t xml:space="preserve">BS8.s2</t>
  </si>
  <si>
    <t xml:space="preserve">2247F!</t>
  </si>
  <si>
    <t xml:space="preserve">YS7.d10</t>
  </si>
  <si>
    <t xml:space="preserve">BS4</t>
  </si>
  <si>
    <t xml:space="preserve">4.25</t>
  </si>
  <si>
    <t xml:space="preserve">IV-F</t>
  </si>
  <si>
    <t xml:space="preserve">3439D*</t>
  </si>
  <si>
    <t xml:space="preserve">3440D!</t>
  </si>
  <si>
    <t xml:space="preserve">YS7.d11</t>
  </si>
  <si>
    <t xml:space="preserve">3440D</t>
  </si>
  <si>
    <t xml:space="preserve">3441D!</t>
  </si>
  <si>
    <t xml:space="preserve">YS7.d12</t>
  </si>
  <si>
    <t xml:space="preserve">YS7.d13</t>
  </si>
  <si>
    <t xml:space="preserve">YS7.d14</t>
  </si>
  <si>
    <t xml:space="preserve">3441D</t>
  </si>
  <si>
    <t xml:space="preserve">3342E!</t>
  </si>
  <si>
    <t xml:space="preserve">YS12.d17</t>
  </si>
  <si>
    <t xml:space="preserve">4.23</t>
  </si>
  <si>
    <t xml:space="preserve">IF ECM</t>
  </si>
  <si>
    <t xml:space="preserve">YS12.d18</t>
  </si>
  <si>
    <t xml:space="preserve">4.27</t>
  </si>
  <si>
    <t xml:space="preserve">2348B*</t>
  </si>
  <si>
    <t xml:space="preserve">2447B</t>
  </si>
  <si>
    <t xml:space="preserve">2547B</t>
  </si>
  <si>
    <t xml:space="preserve">2647B</t>
  </si>
  <si>
    <t xml:space="preserve">2747B!</t>
  </si>
  <si>
    <t xml:space="preserve">YS9.p5</t>
  </si>
  <si>
    <t xml:space="preserve">30-pt torp</t>
  </si>
  <si>
    <t xml:space="preserve">S Real</t>
  </si>
  <si>
    <t xml:space="preserve">3632E*</t>
  </si>
  <si>
    <t xml:space="preserve">3533E</t>
  </si>
  <si>
    <t xml:space="preserve">3433E</t>
  </si>
  <si>
    <t xml:space="preserve">3435D</t>
  </si>
  <si>
    <t xml:space="preserve">3436D</t>
  </si>
  <si>
    <t xml:space="preserve">3437D</t>
  </si>
  <si>
    <t xml:space="preserve">3438D</t>
  </si>
  <si>
    <t xml:space="preserve">YS9.p6</t>
  </si>
  <si>
    <t xml:space="preserve">4.26</t>
  </si>
  <si>
    <t xml:space="preserve">S PPT</t>
  </si>
  <si>
    <t xml:space="preserve">3633D*</t>
  </si>
  <si>
    <t xml:space="preserve">3636D</t>
  </si>
  <si>
    <t xml:space="preserve">3637D</t>
  </si>
  <si>
    <t xml:space="preserve">3538D</t>
  </si>
  <si>
    <t xml:space="preserve">3539D</t>
  </si>
  <si>
    <t xml:space="preserve">YS6.d11</t>
  </si>
  <si>
    <t xml:space="preserve">2144D*</t>
  </si>
  <si>
    <t xml:space="preserve">2145D</t>
  </si>
  <si>
    <t xml:space="preserve">2245C</t>
  </si>
  <si>
    <t xml:space="preserve">2346C</t>
  </si>
  <si>
    <t xml:space="preserve">2446C</t>
  </si>
  <si>
    <t xml:space="preserve">2546C</t>
  </si>
  <si>
    <t xml:space="preserve">2646C</t>
  </si>
  <si>
    <t xml:space="preserve">2747C!</t>
  </si>
  <si>
    <t xml:space="preserve">YS6.d12</t>
  </si>
  <si>
    <t xml:space="preserve">YS6.d13</t>
  </si>
  <si>
    <t xml:space="preserve">2646C!</t>
  </si>
  <si>
    <t xml:space="preserve">YS6.d14</t>
  </si>
  <si>
    <t xml:space="preserve">YS6.s2</t>
  </si>
  <si>
    <t xml:space="preserve">SP 4xIF</t>
  </si>
  <si>
    <t xml:space="preserve">Order</t>
  </si>
  <si>
    <t xml:space="preserve">FEDNCA</t>
  </si>
  <si>
    <t xml:space="preserve">fedcl</t>
  </si>
  <si>
    <t xml:space="preserve">BS1.gif</t>
  </si>
  <si>
    <t xml:space="preserve">2846A</t>
  </si>
  <si>
    <t xml:space="preserve">2846F</t>
  </si>
  <si>
    <t xml:space="preserve">2846E</t>
  </si>
  <si>
    <t xml:space="preserve">2748E</t>
  </si>
  <si>
    <t xml:space="preserve">mundane@cinci.rr.com</t>
  </si>
  <si>
    <t xml:space="preserve">Fog6Cletus@yahoo.com</t>
  </si>
  <si>
    <t xml:space="preserve">scadams_99@yahoo.com</t>
  </si>
  <si>
    <t xml:space="preserve">Todd Warnken (Cletus)</t>
  </si>
  <si>
    <t xml:space="preserve">BS10</t>
  </si>
  <si>
    <t xml:space="preserve">GRNBCH</t>
  </si>
  <si>
    <t xml:space="preserve">ECP + MRS (2/4)</t>
  </si>
  <si>
    <t xml:space="preserve">BCH</t>
  </si>
  <si>
    <t xml:space="preserve">gornca</t>
  </si>
  <si>
    <t xml:space="preserve">BS3.gif</t>
  </si>
  <si>
    <t xml:space="preserve">2946A</t>
  </si>
  <si>
    <t xml:space="preserve">2946F</t>
  </si>
  <si>
    <t xml:space="preserve">2945A</t>
  </si>
  <si>
    <t xml:space="preserve">2844F</t>
  </si>
  <si>
    <t xml:space="preserve">Fog6Silent@yahoo.com</t>
  </si>
  <si>
    <t xml:space="preserve">david.trauger@sbcglobal.net</t>
  </si>
  <si>
    <t xml:space="preserve">Dave Trauger (Silent)</t>
  </si>
  <si>
    <t xml:space="preserve">BS11</t>
  </si>
  <si>
    <t xml:space="preserve">THODD</t>
  </si>
  <si>
    <t xml:space="preserve">6 OEW on YS7</t>
  </si>
  <si>
    <t xml:space="preserve">DDS</t>
  </si>
  <si>
    <t xml:space="preserve">tholpc</t>
  </si>
  <si>
    <t xml:space="preserve">BS4.gif</t>
  </si>
  <si>
    <t xml:space="preserve">2749C</t>
  </si>
  <si>
    <t xml:space="preserve">2848B</t>
  </si>
  <si>
    <t xml:space="preserve">2847B</t>
  </si>
  <si>
    <t xml:space="preserve">2948C</t>
  </si>
  <si>
    <t xml:space="preserve">3047C</t>
  </si>
  <si>
    <t xml:space="preserve">CatwLisp@aol.com</t>
  </si>
  <si>
    <t xml:space="preserve">Jeff Laikind (Tom-Tom)</t>
  </si>
  <si>
    <t xml:space="preserve">BS12</t>
  </si>
  <si>
    <t xml:space="preserve">ROMSP</t>
  </si>
  <si>
    <t xml:space="preserve">SpHA</t>
  </si>
  <si>
    <t xml:space="preserve">romdw</t>
  </si>
  <si>
    <t xml:space="preserve">BS5.gif</t>
  </si>
  <si>
    <t xml:space="preserve">2846B</t>
  </si>
  <si>
    <t xml:space="preserve">2946B</t>
  </si>
  <si>
    <t xml:space="preserve">2946E</t>
  </si>
  <si>
    <t xml:space="preserve">jplangdon@hotmail.com</t>
  </si>
  <si>
    <t xml:space="preserve">Jason.Langdon@watsonwyatt.com.au</t>
  </si>
  <si>
    <t xml:space="preserve">Jason Langdon (Wheezer)</t>
  </si>
  <si>
    <t xml:space="preserve">LYRDN</t>
  </si>
  <si>
    <t xml:space="preserve">ECP + 3/1 from BS2.s1</t>
  </si>
  <si>
    <t xml:space="preserve">DNH</t>
  </si>
  <si>
    <t xml:space="preserve">lyrcw</t>
  </si>
  <si>
    <t xml:space="preserve">BS2.gif</t>
  </si>
  <si>
    <t xml:space="preserve">2947E</t>
  </si>
  <si>
    <t xml:space="preserve">2947D</t>
  </si>
  <si>
    <t xml:space="preserve">2948D</t>
  </si>
  <si>
    <t xml:space="preserve">2949D</t>
  </si>
  <si>
    <t xml:space="preserve">swrushing@nc.rr.com</t>
  </si>
  <si>
    <t xml:space="preserve">sfr5@cdc.gov</t>
  </si>
  <si>
    <t xml:space="preserve">kjkazinski@yahoo.com</t>
  </si>
  <si>
    <t xml:space="preserve">Steve Rushing (Croaker)</t>
  </si>
  <si>
    <t xml:space="preserve">BS3</t>
  </si>
  <si>
    <t xml:space="preserve">2646F</t>
  </si>
  <si>
    <t xml:space="preserve">gpw17@shaw.ca</t>
  </si>
  <si>
    <t xml:space="preserve">fog6ochiba@yahoo.com</t>
  </si>
  <si>
    <t xml:space="preserve">Gordon Whitney (Ochiba)</t>
  </si>
  <si>
    <t xml:space="preserve">CCP+ +1 ECM LWO</t>
  </si>
  <si>
    <t xml:space="preserve">2845B</t>
  </si>
  <si>
    <t xml:space="preserve">3044B</t>
  </si>
  <si>
    <t xml:space="preserve">3144B</t>
  </si>
  <si>
    <t xml:space="preserve">3143B</t>
  </si>
  <si>
    <t xml:space="preserve">3242B</t>
  </si>
  <si>
    <t xml:space="preserve">3342B</t>
  </si>
  <si>
    <t xml:space="preserve">3341A</t>
  </si>
  <si>
    <t xml:space="preserve">fog6goblin@yahoo.com</t>
  </si>
  <si>
    <t xml:space="preserve">toscrawford@yahoo.com</t>
  </si>
  <si>
    <t xml:space="preserve">Tos Crawford (Goblin)</t>
  </si>
  <si>
    <t xml:space="preserve">BS5</t>
  </si>
  <si>
    <t xml:space="preserve">HYDCM</t>
  </si>
  <si>
    <t xml:space="preserve">Apache</t>
  </si>
  <si>
    <t xml:space="preserve">hydnca</t>
  </si>
  <si>
    <t xml:space="preserve">2947F</t>
  </si>
  <si>
    <t xml:space="preserve">3047F</t>
  </si>
  <si>
    <t xml:space="preserve">3048F</t>
  </si>
  <si>
    <t xml:space="preserve">3049A</t>
  </si>
  <si>
    <t xml:space="preserve">3050A</t>
  </si>
  <si>
    <t xml:space="preserve">ngblank2000@yahoo.com</t>
  </si>
  <si>
    <t xml:space="preserve">fog6hagop@yahoo.com</t>
  </si>
  <si>
    <t xml:space="preserve">Nick Blank (Hagop)</t>
  </si>
  <si>
    <t xml:space="preserve">ISCCL</t>
  </si>
  <si>
    <t xml:space="preserve">CM</t>
  </si>
  <si>
    <t xml:space="preserve">isccl</t>
  </si>
  <si>
    <t xml:space="preserve">BS6.gif</t>
  </si>
  <si>
    <t xml:space="preserve">2945A!</t>
  </si>
  <si>
    <t xml:space="preserve">P.Stovell@kingston.ac.uk</t>
  </si>
  <si>
    <t xml:space="preserve">NAV</t>
  </si>
  <si>
    <t xml:space="preserve">Paul Stovell (Murgen)</t>
  </si>
  <si>
    <t xml:space="preserve">BS7</t>
  </si>
  <si>
    <t xml:space="preserve">KLID7</t>
  </si>
  <si>
    <t xml:space="preserve">Tug+PB4Ky</t>
  </si>
  <si>
    <t xml:space="preserve">BS7.gif</t>
  </si>
  <si>
    <t xml:space="preserve">bradley.bellows@3web.com</t>
  </si>
  <si>
    <t xml:space="preserve">bradley.bellows@ottawa.ca</t>
  </si>
  <si>
    <t xml:space="preserve">Brad Bellows (One-Eye)</t>
  </si>
  <si>
    <t xml:space="preserve">BS8</t>
  </si>
  <si>
    <t xml:space="preserve">KZICM</t>
  </si>
  <si>
    <t xml:space="preserve">MDC</t>
  </si>
  <si>
    <t xml:space="preserve">kzinca</t>
  </si>
  <si>
    <t xml:space="preserve">2848A</t>
  </si>
  <si>
    <t xml:space="preserve">2847A</t>
  </si>
  <si>
    <t xml:space="preserve">2947B</t>
  </si>
  <si>
    <t xml:space="preserve">mfguntly@sbcglobal.net</t>
  </si>
  <si>
    <t xml:space="preserve">fog6otto@yahoo.com</t>
  </si>
  <si>
    <t xml:space="preserve">Michael Guntley (Otto)</t>
  </si>
  <si>
    <t xml:space="preserve">BS9</t>
  </si>
  <si>
    <t xml:space="preserve">WYNCW</t>
  </si>
  <si>
    <t xml:space="preserve">CWF</t>
  </si>
  <si>
    <t xml:space="preserve">2844A</t>
  </si>
  <si>
    <t xml:space="preserve">berryjon@telus.net</t>
  </si>
  <si>
    <t xml:space="preserve">Jon Berry (Raven)</t>
  </si>
  <si>
    <t xml:space="preserve">3.13</t>
  </si>
  <si>
    <t xml:space="preserve">SP - BT - Rand SC3</t>
  </si>
  <si>
    <t xml:space="preserve">2346D</t>
  </si>
  <si>
    <t xml:space="preserve">2347D</t>
  </si>
  <si>
    <t xml:space="preserve">2447C</t>
  </si>
  <si>
    <t xml:space="preserve">2547C</t>
  </si>
  <si>
    <t xml:space="preserve">2547C!</t>
  </si>
  <si>
    <t xml:space="preserve">3.15</t>
  </si>
  <si>
    <t xml:space="preserve">SP - BT - YS2</t>
  </si>
  <si>
    <t xml:space="preserve">2247D</t>
  </si>
  <si>
    <t xml:space="preserve">2348D!</t>
  </si>
  <si>
    <t xml:space="preserve">3.17</t>
  </si>
  <si>
    <t xml:space="preserve">2348D</t>
  </si>
  <si>
    <t xml:space="preserve">2247D!</t>
  </si>
  <si>
    <t xml:space="preserve">BS10.s1</t>
  </si>
  <si>
    <t xml:space="preserve">4.01</t>
  </si>
  <si>
    <t xml:space="preserve">MRS</t>
  </si>
  <si>
    <t xml:space="preserve">2946D*</t>
  </si>
  <si>
    <t xml:space="preserve">3048C</t>
  </si>
  <si>
    <t xml:space="preserve">3148B</t>
  </si>
  <si>
    <t xml:space="preserve">3147A</t>
  </si>
  <si>
    <t xml:space="preserve">3046F</t>
  </si>
  <si>
    <t xml:space="preserve">GAS, Manned</t>
  </si>
  <si>
    <t xml:space="preserve">2946B*</t>
  </si>
  <si>
    <t xml:space="preserve">3045B</t>
  </si>
  <si>
    <t xml:space="preserve">3045F!</t>
  </si>
  <si>
    <t xml:space="preserve">BS2.s2</t>
  </si>
  <si>
    <t xml:space="preserve">2846D*</t>
  </si>
  <si>
    <t xml:space="preserve">2847D</t>
  </si>
  <si>
    <t xml:space="preserve">3149C</t>
  </si>
  <si>
    <t xml:space="preserve">3249C</t>
  </si>
  <si>
    <t xml:space="preserve">3350C</t>
  </si>
  <si>
    <t xml:space="preserve">3449B</t>
  </si>
  <si>
    <t xml:space="preserve">3448A</t>
  </si>
  <si>
    <t xml:space="preserve">4.10</t>
  </si>
  <si>
    <t xml:space="preserve">2745F</t>
  </si>
  <si>
    <t xml:space="preserve">2745F!</t>
  </si>
  <si>
    <t xml:space="preserve">BS2.s4</t>
  </si>
  <si>
    <t xml:space="preserve">2947F*</t>
  </si>
  <si>
    <t xml:space="preserve">2846F!</t>
  </si>
  <si>
    <t xml:space="preserve">BS11.s1</t>
  </si>
  <si>
    <t xml:space="preserve">Admin</t>
  </si>
  <si>
    <t xml:space="preserve">2749B*</t>
  </si>
  <si>
    <t xml:space="preserve">2947A</t>
  </si>
  <si>
    <t xml:space="preserve">2947A!</t>
  </si>
  <si>
    <t xml:space="preserve">BS7.s3</t>
  </si>
  <si>
    <t xml:space="preserve">2846A!</t>
  </si>
  <si>
    <t xml:space="preserve">BS7.s4</t>
  </si>
  <si>
    <t xml:space="preserve">BS3.s1</t>
  </si>
  <si>
    <t xml:space="preserve">GAS Manned</t>
  </si>
  <si>
    <t xml:space="preserve">BS4.s1</t>
  </si>
  <si>
    <t xml:space="preserve">SS-18</t>
  </si>
  <si>
    <t xml:space="preserve">3144A*</t>
  </si>
  <si>
    <t xml:space="preserve">3143A</t>
  </si>
  <si>
    <t xml:space="preserve">3142A</t>
  </si>
  <si>
    <t xml:space="preserve">3141A</t>
  </si>
  <si>
    <t xml:space="preserve">BS4.s2</t>
  </si>
  <si>
    <t xml:space="preserve">4.20</t>
  </si>
  <si>
    <t xml:space="preserve">3143B*</t>
  </si>
  <si>
    <t xml:space="preserve">3441B</t>
  </si>
  <si>
    <t xml:space="preserve">BS4.s3</t>
  </si>
  <si>
    <t xml:space="preserve">4.30</t>
  </si>
  <si>
    <t xml:space="preserve">3341E*</t>
  </si>
  <si>
    <t xml:space="preserve">3241E</t>
  </si>
  <si>
    <t xml:space="preserve">BS12.s1</t>
  </si>
  <si>
    <t xml:space="preserve">2846F*</t>
  </si>
  <si>
    <t xml:space="preserve">2946F!</t>
  </si>
  <si>
    <t xml:space="preserve">BS3.s2</t>
  </si>
  <si>
    <t xml:space="preserve">4.03</t>
  </si>
  <si>
    <t xml:space="preserve">WW</t>
  </si>
  <si>
    <t xml:space="preserve">2846C*</t>
  </si>
  <si>
    <t xml:space="preserve">2947C</t>
  </si>
  <si>
    <t xml:space="preserve">BS6.s1</t>
  </si>
  <si>
    <t xml:space="preserve">4.19</t>
  </si>
  <si>
    <t xml:space="preserve">2945A*</t>
  </si>
  <si>
    <t xml:space="preserve">BS3.s3</t>
  </si>
  <si>
    <t xml:space="preserve">4.21</t>
  </si>
  <si>
    <t xml:space="preserve">BS12.s2</t>
  </si>
  <si>
    <t xml:space="preserve">4.22</t>
  </si>
  <si>
    <t xml:space="preserve">Unmanned, ballistic A</t>
  </si>
  <si>
    <t xml:space="preserve">2946A*</t>
  </si>
  <si>
    <t xml:space="preserve">BS10.p1</t>
  </si>
  <si>
    <t xml:space="preserve">ECP on BS1</t>
  </si>
  <si>
    <t xml:space="preserve">BS10.p2</t>
  </si>
  <si>
    <t xml:space="preserve">ECP on BS5</t>
  </si>
  <si>
    <t xml:space="preserve">BS10.p3</t>
  </si>
  <si>
    <t xml:space="preserve">1.05</t>
  </si>
  <si>
    <t xml:space="preserve">ECP on BS10</t>
  </si>
  <si>
    <t xml:space="preserve">BS12.p1</t>
  </si>
  <si>
    <t xml:space="preserve">ECP on BS2</t>
  </si>
  <si>
    <t xml:space="preserve">BS12.p2</t>
  </si>
  <si>
    <t xml:space="preserve">ECP on BS12</t>
  </si>
  <si>
    <t xml:space="preserve">BS6.p1</t>
  </si>
  <si>
    <t xml:space="preserve">ECP on BS4</t>
  </si>
  <si>
    <t xml:space="preserve">BS6.p2</t>
  </si>
  <si>
    <t xml:space="preserve">ECP on BS6</t>
  </si>
  <si>
    <t xml:space="preserve">BS6.p3</t>
  </si>
  <si>
    <t xml:space="preserve">ECP on BS7</t>
  </si>
  <si>
    <t xml:space="preserve">BS6.p8</t>
  </si>
  <si>
    <t xml:space="preserve">20-pt plasma</t>
  </si>
  <si>
    <t xml:space="preserve">F - Real</t>
  </si>
  <si>
    <t xml:space="preserve">2845F</t>
  </si>
  <si>
    <t xml:space="preserve">2644F</t>
  </si>
  <si>
    <t xml:space="preserve">2643A</t>
  </si>
  <si>
    <t xml:space="preserve">2642A</t>
  </si>
  <si>
    <t xml:space="preserve">2542F</t>
  </si>
  <si>
    <t xml:space="preserve">2541A</t>
  </si>
  <si>
    <t xml:space="preserve">2540A!</t>
  </si>
  <si>
    <t xml:space="preserve">BS6.p9</t>
  </si>
  <si>
    <t xml:space="preserve">2944A</t>
  </si>
  <si>
    <t xml:space="preserve">2943A</t>
  </si>
  <si>
    <t xml:space="preserve">2842F</t>
  </si>
  <si>
    <t xml:space="preserve">2743E!</t>
  </si>
  <si>
    <t xml:space="preserve">BS6.p10</t>
  </si>
  <si>
    <t xml:space="preserve">40-pt plasma</t>
  </si>
  <si>
    <t xml:space="preserve">GENV - Real</t>
  </si>
  <si>
    <t xml:space="preserve">2942A</t>
  </si>
  <si>
    <t xml:space="preserve">2841F!</t>
  </si>
  <si>
    <t xml:space="preserve">BS10.p4</t>
  </si>
  <si>
    <t xml:space="preserve">20-pt plasma on YS4</t>
  </si>
  <si>
    <t xml:space="preserve">2843A</t>
  </si>
  <si>
    <t xml:space="preserve">2842A</t>
  </si>
  <si>
    <t xml:space="preserve">2742F</t>
  </si>
  <si>
    <t xml:space="preserve">2741A!</t>
  </si>
  <si>
    <t xml:space="preserve">BS10.p5</t>
  </si>
  <si>
    <t xml:space="preserve">2841A</t>
  </si>
  <si>
    <t xml:space="preserve">2741F</t>
  </si>
  <si>
    <t xml:space="preserve">2640F</t>
  </si>
  <si>
    <t xml:space="preserve">2540F!</t>
  </si>
  <si>
    <t xml:space="preserve">BS10.p6</t>
  </si>
  <si>
    <t xml:space="preserve">20-pt plasma on YSX.PF1</t>
  </si>
  <si>
    <t xml:space="preserve">2743F</t>
  </si>
  <si>
    <t xml:space="preserve">2742A</t>
  </si>
  <si>
    <t xml:space="preserve">2741A</t>
  </si>
  <si>
    <t xml:space="preserve">2740A!</t>
  </si>
  <si>
    <t xml:space="preserve">BS10.p7</t>
  </si>
  <si>
    <t xml:space="preserve">20-pt plasma on YS3</t>
  </si>
  <si>
    <t xml:space="preserve">2743A</t>
  </si>
  <si>
    <t xml:space="preserve">2740A</t>
  </si>
  <si>
    <t xml:space="preserve">2739A!</t>
  </si>
  <si>
    <t xml:space="preserve">BS10.p8</t>
  </si>
  <si>
    <t xml:space="preserve">BS10.p9</t>
  </si>
  <si>
    <t xml:space="preserve">2641A</t>
  </si>
  <si>
    <t xml:space="preserve">2541F</t>
  </si>
  <si>
    <t xml:space="preserve">BS10.p10</t>
  </si>
  <si>
    <t xml:space="preserve">2744A</t>
  </si>
  <si>
    <t xml:space="preserve">BS10.p11</t>
  </si>
  <si>
    <t xml:space="preserve">BS12.p6</t>
  </si>
  <si>
    <t xml:space="preserve">BS12.p7</t>
  </si>
  <si>
    <t xml:space="preserve">20-pt plasma on YS11</t>
  </si>
  <si>
    <t xml:space="preserve">2738A</t>
  </si>
  <si>
    <t xml:space="preserve">2737A!</t>
  </si>
  <si>
    <t xml:space="preserve">BS12.p8</t>
  </si>
  <si>
    <t xml:space="preserve">20-pt plasma on YS7</t>
  </si>
  <si>
    <t xml:space="preserve">2745A</t>
  </si>
  <si>
    <t xml:space="preserve">2642F</t>
  </si>
  <si>
    <t xml:space="preserve">BS10.s1.p1</t>
  </si>
  <si>
    <t xml:space="preserve">D - Real</t>
  </si>
  <si>
    <t xml:space="preserve">3147A*</t>
  </si>
  <si>
    <t xml:space="preserve">3146A</t>
  </si>
  <si>
    <t xml:space="preserve">3144A</t>
  </si>
  <si>
    <t xml:space="preserve">3243B</t>
  </si>
  <si>
    <t xml:space="preserve">3439A</t>
  </si>
  <si>
    <t xml:space="preserve">3539B!</t>
  </si>
  <si>
    <t xml:space="preserve">BS8.s2.d2</t>
  </si>
  <si>
    <t xml:space="preserve">3.24</t>
  </si>
  <si>
    <t xml:space="preserve">4F</t>
  </si>
  <si>
    <t xml:space="preserve">2237A</t>
  </si>
  <si>
    <t xml:space="preserve">2337B!</t>
  </si>
  <si>
    <t xml:space="preserve">BSX.d8</t>
  </si>
  <si>
    <t xml:space="preserve">ECM on BS8</t>
  </si>
  <si>
    <t xml:space="preserve">I-ECM ATG - Ext</t>
  </si>
  <si>
    <t xml:space="preserve">2847B!</t>
  </si>
  <si>
    <t xml:space="preserve">BS9.s2.d2</t>
  </si>
  <si>
    <t xml:space="preserve">I</t>
  </si>
  <si>
    <t xml:space="preserve">3.26</t>
  </si>
  <si>
    <t xml:space="preserve">2742A!</t>
  </si>
  <si>
    <t xml:space="preserve">BS9.s2.d3</t>
  </si>
  <si>
    <t xml:space="preserve">2841B</t>
  </si>
  <si>
    <t xml:space="preserve">2840A!</t>
  </si>
  <si>
    <t xml:space="preserve">BS1.d1</t>
  </si>
  <si>
    <t xml:space="preserve">IVAF 8/18</t>
  </si>
  <si>
    <t xml:space="preserve">BS1.d2</t>
  </si>
  <si>
    <t xml:space="preserve">BS1.d3</t>
  </si>
  <si>
    <t xml:space="preserve">BS1.d4</t>
  </si>
  <si>
    <t xml:space="preserve">BS7.d7</t>
  </si>
  <si>
    <t xml:space="preserve">4.09</t>
  </si>
  <si>
    <t xml:space="preserve">2844A!</t>
  </si>
  <si>
    <t xml:space="preserve">BS7.d8</t>
  </si>
  <si>
    <t xml:space="preserve">IM</t>
  </si>
  <si>
    <t xml:space="preserve">BS7.d9</t>
  </si>
  <si>
    <t xml:space="preserve">BS8.d15</t>
  </si>
  <si>
    <t xml:space="preserve">2848A*</t>
  </si>
  <si>
    <t xml:space="preserve">2644F!</t>
  </si>
  <si>
    <t xml:space="preserve">BS8.d16</t>
  </si>
  <si>
    <t xml:space="preserve">BS8.d17</t>
  </si>
  <si>
    <t xml:space="preserve">BS8.d18</t>
  </si>
  <si>
    <t xml:space="preserve">IVAAF 10/12</t>
  </si>
  <si>
    <t xml:space="preserve">BS8.d19</t>
  </si>
  <si>
    <t xml:space="preserve">BS4.W5</t>
  </si>
  <si>
    <t xml:space="preserve">H</t>
  </si>
  <si>
    <t xml:space="preserve">WEB</t>
  </si>
  <si>
    <t xml:space="preserve">Web</t>
  </si>
  <si>
    <t xml:space="preserve">web</t>
  </si>
  <si>
    <t xml:space="preserve">BS4.W6</t>
  </si>
  <si>
    <t xml:space="preserve">BS12.p4</t>
  </si>
  <si>
    <t xml:space="preserve">2641F</t>
  </si>
  <si>
    <t xml:space="preserve">2640A</t>
  </si>
  <si>
    <t xml:space="preserve">BS12.p5</t>
  </si>
  <si>
    <t xml:space="preserve">BS5.T1</t>
  </si>
  <si>
    <t xml:space="preserve">SC6,7, 2nd target</t>
  </si>
  <si>
    <t xml:space="preserve">2545A*</t>
  </si>
  <si>
    <t xml:space="preserve">2545A!</t>
  </si>
  <si>
    <t xml:space="preserve">BS2.T2</t>
  </si>
  <si>
    <t xml:space="preserve">SC6</t>
  </si>
  <si>
    <t xml:space="preserve">2543A*</t>
  </si>
  <si>
    <t xml:space="preserve">BS2.T3</t>
  </si>
  <si>
    <t xml:space="preserve">Dummy</t>
  </si>
  <si>
    <t xml:space="preserve">2345A*</t>
  </si>
  <si>
    <t xml:space="preserve">BS10.T1</t>
  </si>
  <si>
    <t xml:space="preserve">SC5-7, 1st</t>
  </si>
  <si>
    <t xml:space="preserve">3044A*</t>
  </si>
  <si>
    <t xml:space="preserve">3044A!</t>
  </si>
  <si>
    <t xml:space="preserve">BS2.T4</t>
  </si>
  <si>
    <t xml:space="preserve">SC3, 1st</t>
  </si>
  <si>
    <t xml:space="preserve">2743A*</t>
  </si>
  <si>
    <t xml:space="preserve">2743A!</t>
  </si>
  <si>
    <t xml:space="preserve">BS10.T2</t>
  </si>
  <si>
    <t xml:space="preserve">BS4.W7</t>
  </si>
  <si>
    <t xml:space="preserve">3145A*</t>
  </si>
  <si>
    <t xml:space="preserve">BS4.W8</t>
  </si>
  <si>
    <t xml:space="preserve">3244A*</t>
  </si>
  <si>
    <t xml:space="preserve">BS4.W9</t>
  </si>
  <si>
    <t xml:space="preserve">3241A*</t>
  </si>
  <si>
    <t xml:space="preserve">BS4.W10</t>
  </si>
  <si>
    <t xml:space="preserve">3341A*</t>
  </si>
  <si>
    <t xml:space="preserve">LEVEL</t>
  </si>
  <si>
    <t xml:space="preserve">Strat</t>
  </si>
  <si>
    <t xml:space="preserve">LevelA</t>
  </si>
  <si>
    <t xml:space="preserve">LevelB</t>
  </si>
  <si>
    <t xml:space="preserve">LevelC</t>
  </si>
  <si>
    <t xml:space="preserve">LevelD</t>
  </si>
  <si>
    <t xml:space="preserve">LevelE</t>
  </si>
  <si>
    <t xml:space="preserve">LevelF</t>
  </si>
  <si>
    <t xml:space="preserve">LevelG</t>
  </si>
  <si>
    <t xml:space="preserve">LevelH</t>
  </si>
  <si>
    <t xml:space="preserve">MC 1</t>
  </si>
  <si>
    <t xml:space="preserve">SC 3</t>
  </si>
  <si>
    <t xml:space="preserve">FED</t>
  </si>
  <si>
    <t xml:space="preserve">30 Warp</t>
  </si>
  <si>
    <t xml:space="preserve">4 HW</t>
  </si>
  <si>
    <t xml:space="preserve">4 Photon 2 Drone 10 Phasers</t>
  </si>
  <si>
    <t xml:space="preserve">MC 1.5</t>
  </si>
  <si>
    <t xml:space="preserve">SC 2</t>
  </si>
  <si>
    <t xml:space="preserve">LYR</t>
  </si>
  <si>
    <t xml:space="preserve">DN</t>
  </si>
  <si>
    <t xml:space="preserve">45 Warp</t>
  </si>
  <si>
    <t xml:space="preserve">10 HW</t>
  </si>
  <si>
    <t xml:space="preserve">6 Disr 4 ESG 16 Phaser</t>
  </si>
  <si>
    <t xml:space="preserve">LYRDNH</t>
  </si>
  <si>
    <t xml:space="preserve">SLT</t>
  </si>
  <si>
    <t xml:space="preserve">32 Warp</t>
  </si>
  <si>
    <t xml:space="preserve">6 HW</t>
  </si>
  <si>
    <t xml:space="preserve">4 PC 2 WB 12 Phaser</t>
  </si>
  <si>
    <t xml:space="preserve">MC 2/3</t>
  </si>
  <si>
    <t xml:space="preserve">THO</t>
  </si>
  <si>
    <t xml:space="preserve">24 Warp</t>
  </si>
  <si>
    <t xml:space="preserve">2 Phot 2 Disr 12 Phaser</t>
  </si>
  <si>
    <t xml:space="preserve">THOCCP</t>
  </si>
  <si>
    <t xml:space="preserve">HYD</t>
  </si>
  <si>
    <t xml:space="preserve">CW</t>
  </si>
  <si>
    <t xml:space="preserve">5 HW (3 HB)</t>
  </si>
  <si>
    <t xml:space="preserve">3 HB 2 Fusion 6 Phaser</t>
  </si>
  <si>
    <t xml:space="preserve">HYDAPA</t>
  </si>
  <si>
    <t xml:space="preserve">ISC</t>
  </si>
  <si>
    <t xml:space="preserve">CL</t>
  </si>
  <si>
    <t xml:space="preserve">7 HW (1 PPD 6 Plas)</t>
  </si>
  <si>
    <t xml:space="preserve">1 PPD 2 Plas-G 4 Plas-F 10 Phaser</t>
  </si>
  <si>
    <t xml:space="preserve">ISCCM</t>
  </si>
  <si>
    <t xml:space="preserve">KLI</t>
  </si>
  <si>
    <t xml:space="preserve">Tug + 2 pods</t>
  </si>
  <si>
    <t xml:space="preserve">28 Warp</t>
  </si>
  <si>
    <t xml:space="preserve">6 Disr 4 Drone 1 ADD 17 Phaser</t>
  </si>
  <si>
    <t xml:space="preserve">KLIBT6</t>
  </si>
  <si>
    <t xml:space="preserve">KZI</t>
  </si>
  <si>
    <t xml:space="preserve">0 HW</t>
  </si>
  <si>
    <t xml:space="preserve">7 Drone 2 ADD 6 Phaser</t>
  </si>
  <si>
    <t xml:space="preserve">KZIMDC</t>
  </si>
  <si>
    <t xml:space="preserve">WYN</t>
  </si>
  <si>
    <t xml:space="preserve">2 HW</t>
  </si>
  <si>
    <t xml:space="preserve">2 Disr 2 Drone 12 Phaser</t>
  </si>
  <si>
    <t xml:space="preserve">WYNCWF</t>
  </si>
  <si>
    <t xml:space="preserve">GRN</t>
  </si>
  <si>
    <t xml:space="preserve">5 HW (5 plasma)</t>
  </si>
  <si>
    <t xml:space="preserve">3 Plas-S 2 Plas-F 14 Phaser</t>
  </si>
  <si>
    <t xml:space="preserve">MC 1/2</t>
  </si>
  <si>
    <t xml:space="preserve">SC 4</t>
  </si>
  <si>
    <t xml:space="preserve">DD</t>
  </si>
  <si>
    <t xml:space="preserve">16 Warp</t>
  </si>
  <si>
    <t xml:space="preserve">4 Phaser</t>
  </si>
  <si>
    <t xml:space="preserve">THODDS</t>
  </si>
  <si>
    <t xml:space="preserve">ROM</t>
  </si>
  <si>
    <t xml:space="preserve">SPH</t>
  </si>
  <si>
    <t xml:space="preserve">3 HW (3 Plas)</t>
  </si>
  <si>
    <t xml:space="preserve">1 Plas-S 2 Plas-F 7 Phaser</t>
  </si>
  <si>
    <t xml:space="preserve">ROMSPH</t>
  </si>
  <si>
    <t xml:space="preserve">9 HW (1 PPD 8 Plas)</t>
  </si>
  <si>
    <t xml:space="preserve">1 PPD 2 Plas-S 6 Plas-F 14 Phaser</t>
  </si>
  <si>
    <t xml:space="preserve">YS2</t>
  </si>
  <si>
    <t xml:space="preserve">4 Photon 2 Snare 9 Phaser</t>
  </si>
  <si>
    <t xml:space="preserve">THOCHP</t>
  </si>
  <si>
    <t xml:space="preserve">5 HW</t>
  </si>
  <si>
    <t xml:space="preserve">3 PC 2 WB 14 Phaser</t>
  </si>
  <si>
    <t xml:space="preserve">SLTNCA</t>
  </si>
  <si>
    <t xml:space="preserve">4 Photon 1 Drone 8 Phaser</t>
  </si>
  <si>
    <t xml:space="preserve">LAN</t>
  </si>
  <si>
    <t xml:space="preserve">15 Warp</t>
  </si>
  <si>
    <t xml:space="preserve">4 HW (2 HB)</t>
  </si>
  <si>
    <t xml:space="preserve">2 HB 2 Fusion 6 Phaser</t>
  </si>
  <si>
    <t xml:space="preserve">HYDWAR</t>
  </si>
  <si>
    <t xml:space="preserve">18 Warp</t>
  </si>
  <si>
    <t xml:space="preserve">4 Drone 6 Phaser</t>
  </si>
  <si>
    <t xml:space="preserve">WYNSC</t>
  </si>
  <si>
    <t xml:space="preserve">6 Disr 6 Drone 1 ADD 16 Phaser</t>
  </si>
  <si>
    <t xml:space="preserve">KLIC8K</t>
  </si>
  <si>
    <t xml:space="preserve">ROM K?</t>
  </si>
  <si>
    <t xml:space="preserve">2 HW (2 Plas)</t>
  </si>
  <si>
    <t xml:space="preserve">2 Plas-S 7 Phaser</t>
  </si>
  <si>
    <t xml:space="preserve">ROMKRB</t>
  </si>
  <si>
    <t xml:space="preserve">HDD</t>
  </si>
  <si>
    <t xml:space="preserve">1 Plas-S 2 Plas-F 8 Phasers</t>
  </si>
  <si>
    <t xml:space="preserve">GRNCDD</t>
  </si>
  <si>
    <t xml:space="preserve">4 Disr 2 ESG 10 Phaser</t>
  </si>
  <si>
    <t xml:space="preserve">5 Disr 12 Phaser</t>
  </si>
  <si>
    <t xml:space="preserve">THOCCH</t>
  </si>
  <si>
    <t xml:space="preserve">DW</t>
  </si>
  <si>
    <t xml:space="preserve">6 Drone 1 ADD 5 Phaser</t>
  </si>
  <si>
    <t xml:space="preserve">KZIDWD</t>
  </si>
  <si>
    <t xml:space="preserve">FIELDS</t>
  </si>
  <si>
    <t xml:space="preserve"> DATA</t>
  </si>
  <si>
    <t xml:space="preserve">NAME</t>
  </si>
  <si>
    <t xml:space="preserve">DATA</t>
  </si>
  <si>
    <t xml:space="preserve">LETTER</t>
  </si>
  <si>
    <t xml:space="preserve">BOX BODY</t>
  </si>
  <si>
    <t xml:space="preserve">TOOLTIP</t>
  </si>
  <si>
    <t xml:space="preserve">FORMAT NOTES</t>
  </si>
  <si>
    <t xml:space="preserve">Game Name</t>
  </si>
  <si>
    <t xml:space="preserve">Fog of War 6</t>
  </si>
  <si>
    <t xml:space="preserve">Moving</t>
  </si>
  <si>
    <t xml:space="preserve">S,.PF,.I,.B,.F,.S,.D,.P</t>
  </si>
  <si>
    <t xml:space="preserve">Hex</t>
  </si>
  <si>
    <t xml:space="preserve">Mapmaker will display any data field that has a column in unit data.  The name to the left must exactly match</t>
  </si>
  <si>
    <t xml:space="preserve">Turn</t>
  </si>
  <si>
    <t xml:space="preserve">the column name in spelling and capitalization.  Example: If the moderator wants the Speed field </t>
  </si>
  <si>
    <t xml:space="preserve">Impulse</t>
  </si>
  <si>
    <t xml:space="preserve">EW</t>
  </si>
  <si>
    <t xml:space="preserve">displayed, the word "Speed" at left must exactly match the column heading "Speed".   Mapmaker </t>
  </si>
  <si>
    <t xml:space="preserve">may not find "speed".</t>
  </si>
  <si>
    <t xml:space="preserve">Number of Sides</t>
  </si>
  <si>
    <t xml:space="preserve">Map Path</t>
  </si>
  <si>
    <t xml:space="preserve">maps/</t>
  </si>
  <si>
    <t xml:space="preserve">Note the "Hex" field is required.  Mapmaker may not work right without it.  "Unit" may be needed for tooltips.</t>
  </si>
  <si>
    <t xml:space="preserve">SSD Path</t>
  </si>
  <si>
    <t xml:space="preserve">ssd/</t>
  </si>
  <si>
    <t xml:space="preserve">Counter Path</t>
  </si>
  <si>
    <t xml:space="preserve">counters/</t>
  </si>
  <si>
    <t xml:space="preserve">Under "SIDE STUFF" the Side name must exactly match a tab where unit information for that side is found.</t>
  </si>
  <si>
    <t xml:space="preserve">Base</t>
  </si>
  <si>
    <t xml:space="preserve">Example: If the Side name is "Federation", the tab containing Fed unit data must be named "Federation" as well.</t>
  </si>
  <si>
    <t xml:space="preserve">INFO BOX COLORS</t>
  </si>
  <si>
    <t xml:space="preserve">Hex Index Box</t>
  </si>
  <si>
    <t xml:space="preserve">Title</t>
  </si>
  <si>
    <t xml:space="preserve">"PublicNotes" will disply as simply "Notes", since no moderator will want to put "SecretNotes" on a map</t>
  </si>
  <si>
    <t xml:space="preserve">Body</t>
  </si>
  <si>
    <t xml:space="preserve">Side Letters must be capitalized and cannot be repeated (this limits mapmaker to 25 unique sides plus neutral! Horrors!)</t>
  </si>
  <si>
    <t xml:space="preserve">SIDE STUFF</t>
  </si>
  <si>
    <t xml:space="preserve">Side Name</t>
  </si>
  <si>
    <t xml:space="preserve">Neutral</t>
  </si>
  <si>
    <t xml:space="preserve">Counter subfolder</t>
  </si>
  <si>
    <t xml:space="preserve">neutral</t>
  </si>
  <si>
    <t xml:space="preserve">Side Letter</t>
  </si>
  <si>
    <t xml:space="preserve">N</t>
  </si>
  <si>
    <t xml:space="preserve">Stationary</t>
  </si>
  <si>
    <t xml:space="preserve">.T,.TB,.M,.W</t>
  </si>
  <si>
    <t xml:space="preserve">Info Box Colors</t>
  </si>
  <si>
    <t xml:space="preserve">Mapmaker will make as many different maps as there's placment schemes present</t>
  </si>
  <si>
    <t xml:space="preserve">Black</t>
  </si>
  <si>
    <t xml:space="preserve">MAP INFORMATION</t>
  </si>
  <si>
    <t xml:space="preserve">&lt;T&gt; and &lt;I&gt; are placeholders for the Turn and Impulse the map is built for.  Mapmaker will add leading 0's to single-digit</t>
  </si>
  <si>
    <t xml:space="preserve">blue</t>
  </si>
  <si>
    <t xml:space="preserve">Placement</t>
  </si>
  <si>
    <t xml:space="preserve">Use Info</t>
  </si>
  <si>
    <t xml:space="preserve">Use</t>
  </si>
  <si>
    <t xml:space="preserve">Output file</t>
  </si>
  <si>
    <t xml:space="preserve">Turn and Impulse numbers.  The impluse numbers for each side are also formatted this way just to be sure.</t>
  </si>
  <si>
    <t xml:space="preserve">Scheme</t>
  </si>
  <si>
    <t xml:space="preserve">Background Filename</t>
  </si>
  <si>
    <t xml:space="preserve">Boxes?</t>
  </si>
  <si>
    <t xml:space="preserve">Tooltips?</t>
  </si>
  <si>
    <t xml:space="preserve">name</t>
  </si>
  <si>
    <t xml:space="preserve">black5050.gif</t>
  </si>
  <si>
    <t xml:space="preserve">yes</t>
  </si>
  <si>
    <t xml:space="preserve">Map-&lt;T&gt;-&lt;I&gt;</t>
  </si>
  <si>
    <t xml:space="preserve">.htm will be added to all output file names.</t>
  </si>
  <si>
    <t xml:space="preserve">blackNumberedMap.gif</t>
  </si>
  <si>
    <t xml:space="preserve">map-black</t>
  </si>
  <si>
    <t xml:space="preserve">whiteNumberedMap.gif</t>
  </si>
  <si>
    <t xml:space="preserve">no</t>
  </si>
  <si>
    <t xml:space="preserve">map-white</t>
  </si>
  <si>
    <t xml:space="preserve">Placement Scheme has to do  with the math mapmaker uses to place units in their proper hexes.  Different maps may have</t>
  </si>
  <si>
    <t xml:space="preserve">Yellow</t>
  </si>
  <si>
    <t xml:space="preserve">blackFogMap.gif</t>
  </si>
  <si>
    <t xml:space="preserve">map-legacy</t>
  </si>
  <si>
    <t xml:space="preserve">different size hexes.  Placement Scheme tells Mapmaker what to do.  0 = numbered map  1 = un-numbered</t>
  </si>
  <si>
    <t xml:space="preserve">green</t>
  </si>
  <si>
    <t xml:space="preserve">TERRAIN</t>
  </si>
  <si>
    <t xml:space="preserve">Hex is the hex number the terrain feature is in.  Terrain that affects the entire map (Nebula, heat zone) put "map"</t>
  </si>
  <si>
    <t xml:space="preserve">Terrain Type</t>
  </si>
  <si>
    <t xml:space="preserve">Shape</t>
  </si>
  <si>
    <t xml:space="preserve">Detail1</t>
  </si>
  <si>
    <t xml:space="preserve">Detail2</t>
  </si>
  <si>
    <t xml:space="preserve">Terrain type is what sort of terrain goes there.  Valid Types are Moon, Planet, Gas_Giant, Asteroid,</t>
  </si>
  <si>
    <t xml:space="preserve">Black_Hole, Pulsar, Gravity_Wave</t>
  </si>
  <si>
    <t xml:space="preserve">Shape tells Mapmaker how to display the terrain. Valid shape keywords include Hex, Radius, Line, Ring.  Some terrain types</t>
  </si>
  <si>
    <t xml:space="preserve">ignore or limit size. </t>
  </si>
  <si>
    <t xml:space="preserve">Planets and Moons accept only the "hex" keyowrd since they never occupy more than one hex</t>
  </si>
  <si>
    <t xml:space="preserve">Black Holes and Pulsars default to the "hex" keyword but will accept "radius"  Using Radius, they are handled as Gas Giants</t>
  </si>
  <si>
    <t xml:space="preserve">Gas Giants only accept the "Radius" keyword.  The Moderator will have to make or provide an appropriately-sized image.</t>
  </si>
  <si>
    <t xml:space="preserve">Detail1 = radius of the giant.  Detail2 = filename of the image</t>
  </si>
  <si>
    <t xml:space="preserve">Asteroids may use any shape keyword.  They default to "hex"</t>
  </si>
  <si>
    <t xml:space="preserve">Radius:  Detail1 = radius of area to be filled with "asteroid" counters.  Radius of 1 or 0 is the same as "hex"</t>
  </si>
  <si>
    <t xml:space="preserve">Line: Detail1 = thickness of the line.  Detail2 contains the endpint hex of the line</t>
  </si>
  <si>
    <t xml:space="preserve">Detail2 can also contain a facing ("F"+1-6), which will create a line of asteroids out to the map edges</t>
  </si>
  <si>
    <t xml:space="preserve">The line will be perpendicular to the F-number.  F1 is between direction A and B and creates a line</t>
  </si>
  <si>
    <t xml:space="preserve">running along the C-F line through the Hex. F2 is between B and C, and the line runs A-D.</t>
  </si>
  <si>
    <t xml:space="preserve">Ring creates a ring of astroid counters using the hex as the center.</t>
  </si>
  <si>
    <t xml:space="preserve">Gravity Waves use either the Line or Ring keywords more or less as defined in Asteroids, except the wave is assumed to</t>
  </si>
  <si>
    <t xml:space="preserve">move at a speed of 1 hex per impulse.  A line wave will move in the direction of the facing given.  The hex is the starting</t>
  </si>
  <si>
    <t xml:space="preserve">location of the first wave on Turn 01, Impulse 01.  Same assumptions for the Ring keyword</t>
  </si>
  <si>
    <t xml:space="preserve">The Shape keyword can be modified to create important effects.</t>
  </si>
  <si>
    <t xml:space="preserve">Adding a "-T:XX, YY" changes the appearance of the wave from Turn01, Impulse 01 to Turn XX, Impulse YY</t>
  </si>
  <si>
    <t xml:space="preserve">Adding a "-R:YY" causes a new gravity wave to be repeated at the same hex and facing every YY impulses</t>
  </si>
  <si>
    <t xml:space="preserve">The two modifications cannot both be used together.  It's one or the other.</t>
  </si>
  <si>
    <t xml:space="preserve">A shape of "Ring-T:03,12", would denote a ring wave that entered play on Turn 03, Impulse 12</t>
  </si>
  <si>
    <t xml:space="preserve">A shape of "Line-R:20", would denote a line wave where the first wave appeared on Turn 01, Impulse 01</t>
  </si>
  <si>
    <t xml:space="preserve">with a new wave automatically appearing every 20 impulses after that.</t>
  </si>
  <si>
    <t xml:space="preserve">You can do this with asteroids too, but the effect would be somewhere between strange and meaningl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Verdana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6" xfId="21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29760</xdr:colOff>
      <xdr:row>0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3297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firemane@nc.rr.com" TargetMode="External"/><Relationship Id="rId2" Type="http://schemas.openxmlformats.org/officeDocument/2006/relationships/hyperlink" Target="mailto:shh7@cdc.gov" TargetMode="External"/><Relationship Id="rId3" Type="http://schemas.openxmlformats.org/officeDocument/2006/relationships/hyperlink" Target="mailto:dwideman@new.rr.com" TargetMode="External"/><Relationship Id="rId4" Type="http://schemas.openxmlformats.org/officeDocument/2006/relationships/hyperlink" Target="mailto:catwholeaps@westnet.com.au" TargetMode="External"/><Relationship Id="rId5" Type="http://schemas.openxmlformats.org/officeDocument/2006/relationships/hyperlink" Target="mailto:aiki_student@yahoo.com" TargetMode="External"/><Relationship Id="rId6" Type="http://schemas.openxmlformats.org/officeDocument/2006/relationships/hyperlink" Target="mailto:dwideman@new.rr.com" TargetMode="External"/><Relationship Id="rId7" Type="http://schemas.openxmlformats.org/officeDocument/2006/relationships/hyperlink" Target="mailto:catwholeaps@westnet.com.au" TargetMode="External"/><Relationship Id="rId8" Type="http://schemas.openxmlformats.org/officeDocument/2006/relationships/hyperlink" Target="mailto:vorlonagent@g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undane@cinci.rr.com" TargetMode="External"/><Relationship Id="rId2" Type="http://schemas.openxmlformats.org/officeDocument/2006/relationships/hyperlink" Target="mailto:Fog6Cletus@yahoo.com" TargetMode="External"/><Relationship Id="rId3" Type="http://schemas.openxmlformats.org/officeDocument/2006/relationships/hyperlink" Target="mailto:scadams_99@yahoo.com" TargetMode="External"/><Relationship Id="rId4" Type="http://schemas.openxmlformats.org/officeDocument/2006/relationships/hyperlink" Target="mailto:Fog6Silent@yahoo.com" TargetMode="External"/><Relationship Id="rId5" Type="http://schemas.openxmlformats.org/officeDocument/2006/relationships/hyperlink" Target="mailto:swrushing@nc.rr.com" TargetMode="External"/><Relationship Id="rId6" Type="http://schemas.openxmlformats.org/officeDocument/2006/relationships/hyperlink" Target="mailto:sfr5@cdc.gov" TargetMode="External"/><Relationship Id="rId7" Type="http://schemas.openxmlformats.org/officeDocument/2006/relationships/hyperlink" Target="mailto:fog6goblin@yahoo.com" TargetMode="External"/><Relationship Id="rId8" Type="http://schemas.openxmlformats.org/officeDocument/2006/relationships/hyperlink" Target="mailto:toscrawford@yahoo.com" TargetMode="External"/><Relationship Id="rId9" Type="http://schemas.openxmlformats.org/officeDocument/2006/relationships/hyperlink" Target="mailto:ngblank2000@yahoo.com" TargetMode="External"/><Relationship Id="rId10" Type="http://schemas.openxmlformats.org/officeDocument/2006/relationships/hyperlink" Target="mailto:bradley.bellows@3web.com" TargetMode="External"/><Relationship Id="rId11" Type="http://schemas.openxmlformats.org/officeDocument/2006/relationships/hyperlink" Target="mailto:bradley.bellows@ottawa.ca" TargetMode="External"/><Relationship Id="rId12" Type="http://schemas.openxmlformats.org/officeDocument/2006/relationships/hyperlink" Target="mailto:mfguntly@sbcglobal.net" TargetMode="External"/><Relationship Id="rId1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0</v>
      </c>
      <c r="B2" s="1" t="s">
        <v>4</v>
      </c>
      <c r="C2" s="1" t="s">
        <v>5</v>
      </c>
      <c r="D2" s="1" t="s">
        <v>6</v>
      </c>
    </row>
    <row r="3" customFormat="false" ht="12.75" hidden="false" customHeight="false" outlineLevel="0" collapsed="false">
      <c r="A3" s="1" t="n">
        <v>0</v>
      </c>
      <c r="B3" s="1" t="s">
        <v>4</v>
      </c>
      <c r="C3" s="1" t="s">
        <v>5</v>
      </c>
      <c r="D3" s="1" t="s">
        <v>7</v>
      </c>
      <c r="E3" s="2"/>
    </row>
    <row r="4" customFormat="false" ht="12.75" hidden="false" customHeight="false" outlineLevel="0" collapsed="false">
      <c r="A4" s="1" t="n">
        <v>0</v>
      </c>
      <c r="B4" s="1" t="s">
        <v>4</v>
      </c>
      <c r="C4" s="1" t="s">
        <v>5</v>
      </c>
      <c r="D4" s="1" t="s">
        <v>8</v>
      </c>
      <c r="E4" s="2"/>
    </row>
    <row r="5" customFormat="false" ht="12.75" hidden="false" customHeight="false" outlineLevel="0" collapsed="false">
      <c r="A5" s="1" t="n">
        <v>0</v>
      </c>
      <c r="B5" s="1" t="s">
        <v>4</v>
      </c>
      <c r="C5" s="1" t="s">
        <v>5</v>
      </c>
      <c r="D5" s="1" t="s">
        <v>9</v>
      </c>
      <c r="E5" s="2"/>
    </row>
    <row r="6" customFormat="false" ht="12.75" hidden="false" customHeight="false" outlineLevel="0" collapsed="false">
      <c r="A6" s="1" t="n">
        <v>0</v>
      </c>
      <c r="B6" s="1" t="s">
        <v>4</v>
      </c>
      <c r="C6" s="1" t="s">
        <v>5</v>
      </c>
      <c r="D6" s="1" t="s">
        <v>10</v>
      </c>
      <c r="E6" s="2"/>
    </row>
    <row r="7" customFormat="false" ht="12.75" hidden="false" customHeight="false" outlineLevel="0" collapsed="false">
      <c r="A7" s="1" t="n">
        <v>0</v>
      </c>
      <c r="B7" s="1" t="s">
        <v>4</v>
      </c>
      <c r="C7" s="1" t="s">
        <v>5</v>
      </c>
      <c r="D7" s="1" t="s">
        <v>11</v>
      </c>
      <c r="E7" s="2"/>
    </row>
    <row r="8" customFormat="false" ht="12.75" hidden="false" customHeight="false" outlineLevel="0" collapsed="false">
      <c r="A8" s="1" t="n">
        <v>0</v>
      </c>
      <c r="B8" s="1" t="s">
        <v>4</v>
      </c>
      <c r="C8" s="1" t="s">
        <v>5</v>
      </c>
      <c r="D8" s="1" t="s">
        <v>12</v>
      </c>
      <c r="E8" s="2"/>
    </row>
    <row r="9" customFormat="false" ht="12.75" hidden="false" customHeight="false" outlineLevel="0" collapsed="false">
      <c r="A9" s="1" t="n">
        <v>0</v>
      </c>
      <c r="B9" s="1" t="s">
        <v>4</v>
      </c>
      <c r="C9" s="1" t="s">
        <v>5</v>
      </c>
      <c r="D9" s="1" t="s">
        <v>13</v>
      </c>
      <c r="E9" s="2"/>
    </row>
    <row r="10" customFormat="false" ht="12.75" hidden="false" customHeight="false" outlineLevel="0" collapsed="false">
      <c r="A10" s="1" t="n">
        <v>0</v>
      </c>
      <c r="B10" s="1" t="s">
        <v>4</v>
      </c>
      <c r="C10" s="1" t="s">
        <v>5</v>
      </c>
      <c r="D10" s="1" t="s">
        <v>14</v>
      </c>
      <c r="E10" s="2"/>
    </row>
    <row r="11" customFormat="false" ht="12.75" hidden="false" customHeight="false" outlineLevel="0" collapsed="false">
      <c r="A11" s="1" t="n">
        <v>0</v>
      </c>
      <c r="B11" s="1" t="s">
        <v>4</v>
      </c>
      <c r="C11" s="1" t="s">
        <v>5</v>
      </c>
      <c r="D11" s="1" t="s">
        <v>15</v>
      </c>
      <c r="E11" s="2"/>
    </row>
    <row r="12" customFormat="false" ht="12.75" hidden="false" customHeight="false" outlineLevel="0" collapsed="false">
      <c r="A12" s="1" t="n">
        <v>0</v>
      </c>
      <c r="B12" s="1" t="s">
        <v>4</v>
      </c>
      <c r="C12" s="1" t="s">
        <v>5</v>
      </c>
      <c r="D12" s="1" t="s">
        <v>16</v>
      </c>
      <c r="E12" s="2"/>
    </row>
    <row r="13" customFormat="false" ht="12.75" hidden="false" customHeight="false" outlineLevel="0" collapsed="false">
      <c r="A13" s="1" t="n">
        <v>0</v>
      </c>
      <c r="B13" s="1" t="s">
        <v>4</v>
      </c>
      <c r="C13" s="1" t="s">
        <v>5</v>
      </c>
      <c r="D13" s="1" t="s">
        <v>17</v>
      </c>
      <c r="E13" s="2"/>
    </row>
    <row r="14" customFormat="false" ht="12.75" hidden="false" customHeight="false" outlineLevel="0" collapsed="false">
      <c r="A14" s="1" t="n">
        <v>0</v>
      </c>
      <c r="B14" s="1" t="s">
        <v>4</v>
      </c>
      <c r="C14" s="1" t="s">
        <v>5</v>
      </c>
      <c r="D14" s="1" t="s">
        <v>18</v>
      </c>
      <c r="E14" s="2"/>
    </row>
    <row r="15" customFormat="false" ht="12.75" hidden="false" customHeight="false" outlineLevel="0" collapsed="false">
      <c r="A15" s="1" t="n">
        <v>0</v>
      </c>
      <c r="B15" s="1" t="s">
        <v>4</v>
      </c>
      <c r="C15" s="1" t="s">
        <v>5</v>
      </c>
      <c r="D15" s="3" t="s">
        <v>19</v>
      </c>
      <c r="E15" s="2"/>
    </row>
    <row r="16" customFormat="false" ht="12.75" hidden="false" customHeight="false" outlineLevel="0" collapsed="false">
      <c r="A16" s="1" t="n">
        <v>0</v>
      </c>
      <c r="B16" s="1" t="s">
        <v>4</v>
      </c>
      <c r="C16" s="1" t="s">
        <v>5</v>
      </c>
      <c r="D16" s="1" t="s">
        <v>20</v>
      </c>
      <c r="E16" s="2"/>
    </row>
    <row r="17" customFormat="false" ht="12.75" hidden="false" customHeight="false" outlineLevel="0" collapsed="false">
      <c r="A17" s="1" t="n">
        <v>0</v>
      </c>
      <c r="B17" s="1" t="s">
        <v>4</v>
      </c>
      <c r="C17" s="1" t="s">
        <v>5</v>
      </c>
      <c r="D17" s="1" t="s">
        <v>21</v>
      </c>
      <c r="E17" s="2"/>
    </row>
    <row r="18" customFormat="false" ht="12.75" hidden="false" customHeight="false" outlineLevel="0" collapsed="false">
      <c r="A18" s="1" t="n">
        <v>0</v>
      </c>
      <c r="B18" s="1" t="s">
        <v>4</v>
      </c>
      <c r="C18" s="1" t="s">
        <v>5</v>
      </c>
      <c r="D18" s="1" t="s">
        <v>22</v>
      </c>
      <c r="E18" s="2"/>
    </row>
    <row r="19" customFormat="false" ht="12.75" hidden="false" customHeight="false" outlineLevel="0" collapsed="false">
      <c r="A19" s="1" t="n">
        <v>0</v>
      </c>
      <c r="B19" s="1" t="s">
        <v>4</v>
      </c>
      <c r="C19" s="1" t="s">
        <v>5</v>
      </c>
      <c r="D19" s="1" t="s">
        <v>23</v>
      </c>
      <c r="E19" s="2"/>
    </row>
    <row r="20" customFormat="false" ht="12.75" hidden="false" customHeight="false" outlineLevel="0" collapsed="false">
      <c r="A20" s="1" t="n">
        <v>0</v>
      </c>
      <c r="B20" s="1" t="s">
        <v>4</v>
      </c>
      <c r="C20" s="1" t="s">
        <v>5</v>
      </c>
      <c r="D20" s="1" t="s">
        <v>24</v>
      </c>
      <c r="E20" s="2"/>
    </row>
    <row r="21" customFormat="false" ht="12.75" hidden="false" customHeight="false" outlineLevel="0" collapsed="false">
      <c r="A21" s="1" t="n">
        <v>0</v>
      </c>
      <c r="B21" s="1" t="s">
        <v>4</v>
      </c>
      <c r="C21" s="1" t="s">
        <v>5</v>
      </c>
      <c r="D21" s="1" t="s">
        <v>25</v>
      </c>
      <c r="E21" s="2"/>
    </row>
    <row r="22" customFormat="false" ht="12.75" hidden="false" customHeight="false" outlineLevel="0" collapsed="false">
      <c r="A22" s="1" t="n">
        <v>0</v>
      </c>
      <c r="B22" s="1" t="s">
        <v>4</v>
      </c>
      <c r="C22" s="1" t="s">
        <v>5</v>
      </c>
      <c r="D22" s="1" t="s">
        <v>26</v>
      </c>
      <c r="E22" s="2"/>
    </row>
    <row r="23" customFormat="false" ht="12.75" hidden="false" customHeight="false" outlineLevel="0" collapsed="false">
      <c r="A23" s="1" t="n">
        <v>0</v>
      </c>
      <c r="B23" s="1" t="s">
        <v>4</v>
      </c>
      <c r="C23" s="1" t="s">
        <v>5</v>
      </c>
      <c r="D23" s="1" t="s">
        <v>27</v>
      </c>
      <c r="E23" s="2"/>
    </row>
    <row r="24" customFormat="false" ht="12.75" hidden="false" customHeight="false" outlineLevel="0" collapsed="false">
      <c r="A24" s="1" t="n">
        <v>0</v>
      </c>
      <c r="B24" s="1" t="s">
        <v>4</v>
      </c>
      <c r="C24" s="1" t="s">
        <v>5</v>
      </c>
      <c r="D24" s="1" t="s">
        <v>28</v>
      </c>
      <c r="E24" s="2"/>
    </row>
    <row r="25" customFormat="false" ht="12.75" hidden="false" customHeight="false" outlineLevel="0" collapsed="false">
      <c r="A25" s="1" t="n">
        <v>0</v>
      </c>
      <c r="B25" s="1" t="s">
        <v>4</v>
      </c>
      <c r="C25" s="1" t="s">
        <v>5</v>
      </c>
      <c r="D25" s="1" t="s">
        <v>29</v>
      </c>
      <c r="E25" s="2"/>
    </row>
    <row r="26" customFormat="false" ht="12.75" hidden="false" customHeight="false" outlineLevel="0" collapsed="false">
      <c r="A26" s="1" t="n">
        <v>0</v>
      </c>
      <c r="B26" s="1" t="s">
        <v>4</v>
      </c>
      <c r="C26" s="1" t="s">
        <v>5</v>
      </c>
      <c r="D26" s="1" t="s">
        <v>30</v>
      </c>
      <c r="E26" s="2"/>
    </row>
    <row r="27" customFormat="false" ht="12.75" hidden="false" customHeight="false" outlineLevel="0" collapsed="false">
      <c r="A27" s="1" t="n">
        <v>0</v>
      </c>
      <c r="B27" s="1" t="s">
        <v>4</v>
      </c>
      <c r="C27" s="1" t="s">
        <v>5</v>
      </c>
      <c r="D27" s="1" t="s">
        <v>31</v>
      </c>
      <c r="E27" s="2"/>
    </row>
    <row r="28" customFormat="false" ht="12.75" hidden="false" customHeight="false" outlineLevel="0" collapsed="false">
      <c r="A28" s="1" t="n">
        <v>0</v>
      </c>
      <c r="B28" s="1" t="s">
        <v>32</v>
      </c>
      <c r="C28" s="1" t="s">
        <v>5</v>
      </c>
      <c r="D28" s="1" t="s">
        <v>33</v>
      </c>
      <c r="E28" s="2"/>
    </row>
    <row r="29" customFormat="false" ht="12.75" hidden="false" customHeight="false" outlineLevel="0" collapsed="false">
      <c r="A29" s="1" t="n">
        <v>0</v>
      </c>
      <c r="B29" s="1" t="s">
        <v>32</v>
      </c>
      <c r="C29" s="1" t="s">
        <v>5</v>
      </c>
      <c r="D29" s="1" t="s">
        <v>34</v>
      </c>
    </row>
    <row r="30" customFormat="false" ht="12.75" hidden="false" customHeight="false" outlineLevel="0" collapsed="false">
      <c r="A30" s="1" t="n">
        <v>0</v>
      </c>
      <c r="B30" s="1" t="s">
        <v>32</v>
      </c>
      <c r="C30" s="1" t="s">
        <v>5</v>
      </c>
      <c r="D30" s="1" t="s">
        <v>35</v>
      </c>
      <c r="E30" s="4"/>
      <c r="F30" s="4"/>
    </row>
    <row r="31" customFormat="false" ht="12.75" hidden="false" customHeight="false" outlineLevel="0" collapsed="false">
      <c r="A31" s="1" t="n">
        <v>0</v>
      </c>
      <c r="B31" s="1" t="s">
        <v>32</v>
      </c>
      <c r="C31" s="1" t="s">
        <v>5</v>
      </c>
      <c r="D31" s="1" t="s">
        <v>36</v>
      </c>
      <c r="E31" s="4"/>
      <c r="F31" s="4"/>
    </row>
    <row r="32" customFormat="false" ht="12.75" hidden="false" customHeight="false" outlineLevel="0" collapsed="false">
      <c r="A32" s="1" t="n">
        <v>0</v>
      </c>
      <c r="B32" s="1" t="s">
        <v>32</v>
      </c>
      <c r="C32" s="1" t="s">
        <v>5</v>
      </c>
      <c r="D32" s="1" t="s">
        <v>37</v>
      </c>
      <c r="E32" s="4"/>
      <c r="F32" s="4"/>
    </row>
    <row r="33" customFormat="false" ht="12.75" hidden="false" customHeight="false" outlineLevel="0" collapsed="false">
      <c r="A33" s="1" t="n">
        <v>0</v>
      </c>
      <c r="B33" s="1" t="s">
        <v>32</v>
      </c>
      <c r="C33" s="1" t="s">
        <v>5</v>
      </c>
      <c r="D33" s="1" t="s">
        <v>38</v>
      </c>
      <c r="E33" s="4"/>
      <c r="F33" s="4"/>
    </row>
    <row r="34" customFormat="false" ht="12.75" hidden="false" customHeight="false" outlineLevel="0" collapsed="false">
      <c r="A34" s="1" t="n">
        <v>0</v>
      </c>
      <c r="B34" s="1" t="s">
        <v>32</v>
      </c>
      <c r="C34" s="1" t="s">
        <v>5</v>
      </c>
      <c r="D34" s="1" t="s">
        <v>39</v>
      </c>
      <c r="E34" s="4"/>
      <c r="F34" s="4"/>
    </row>
    <row r="35" customFormat="false" ht="12.75" hidden="false" customHeight="false" outlineLevel="0" collapsed="false">
      <c r="A35" s="1" t="n">
        <v>0</v>
      </c>
      <c r="B35" s="1" t="s">
        <v>32</v>
      </c>
      <c r="C35" s="1" t="s">
        <v>5</v>
      </c>
      <c r="D35" s="1" t="s">
        <v>40</v>
      </c>
      <c r="E35" s="4"/>
      <c r="F35" s="4"/>
    </row>
    <row r="36" customFormat="false" ht="12.75" hidden="false" customHeight="false" outlineLevel="0" collapsed="false">
      <c r="A36" s="1" t="n">
        <v>0</v>
      </c>
      <c r="B36" s="1" t="s">
        <v>32</v>
      </c>
      <c r="C36" s="1" t="s">
        <v>5</v>
      </c>
      <c r="D36" s="1" t="s">
        <v>41</v>
      </c>
      <c r="E36" s="4"/>
      <c r="F36" s="4"/>
    </row>
    <row r="37" customFormat="false" ht="12.75" hidden="false" customHeight="false" outlineLevel="0" collapsed="false">
      <c r="A37" s="1" t="n">
        <v>0</v>
      </c>
      <c r="B37" s="1" t="s">
        <v>32</v>
      </c>
      <c r="C37" s="1" t="s">
        <v>5</v>
      </c>
      <c r="D37" s="1" t="s">
        <v>42</v>
      </c>
      <c r="E37" s="4"/>
      <c r="F37" s="4"/>
    </row>
    <row r="38" customFormat="false" ht="12.75" hidden="false" customHeight="false" outlineLevel="0" collapsed="false">
      <c r="A38" s="1" t="n">
        <v>0</v>
      </c>
      <c r="B38" s="1" t="s">
        <v>32</v>
      </c>
      <c r="C38" s="1" t="s">
        <v>5</v>
      </c>
      <c r="D38" s="1" t="s">
        <v>43</v>
      </c>
      <c r="E38" s="4"/>
      <c r="F38" s="4"/>
    </row>
    <row r="39" customFormat="false" ht="12.75" hidden="false" customHeight="false" outlineLevel="0" collapsed="false">
      <c r="A39" s="1" t="n">
        <v>0</v>
      </c>
      <c r="B39" s="1" t="s">
        <v>32</v>
      </c>
      <c r="C39" s="1" t="s">
        <v>5</v>
      </c>
      <c r="D39" s="1" t="s">
        <v>44</v>
      </c>
      <c r="E39" s="4"/>
      <c r="F39" s="4"/>
    </row>
    <row r="40" customFormat="false" ht="12.75" hidden="false" customHeight="false" outlineLevel="0" collapsed="false">
      <c r="A40" s="1" t="n">
        <v>0</v>
      </c>
      <c r="B40" s="1" t="s">
        <v>32</v>
      </c>
      <c r="C40" s="1" t="s">
        <v>5</v>
      </c>
      <c r="D40" s="1" t="s">
        <v>45</v>
      </c>
      <c r="E40" s="4"/>
      <c r="F40" s="4"/>
    </row>
    <row r="41" customFormat="false" ht="12.75" hidden="false" customHeight="false" outlineLevel="0" collapsed="false">
      <c r="A41" s="1" t="n">
        <v>0</v>
      </c>
      <c r="B41" s="1" t="s">
        <v>32</v>
      </c>
      <c r="C41" s="1" t="s">
        <v>5</v>
      </c>
      <c r="D41" s="1" t="s">
        <v>46</v>
      </c>
      <c r="E41" s="4"/>
      <c r="F41" s="4"/>
    </row>
    <row r="42" customFormat="false" ht="12.75" hidden="false" customHeight="false" outlineLevel="0" collapsed="false">
      <c r="A42" s="1" t="n">
        <v>0</v>
      </c>
      <c r="B42" s="1" t="s">
        <v>32</v>
      </c>
      <c r="C42" s="1" t="s">
        <v>5</v>
      </c>
      <c r="D42" s="5" t="s">
        <v>47</v>
      </c>
      <c r="E42" s="4"/>
      <c r="F42" s="4"/>
    </row>
    <row r="43" customFormat="false" ht="12.75" hidden="false" customHeight="false" outlineLevel="0" collapsed="false">
      <c r="A43" s="1" t="n">
        <v>0</v>
      </c>
      <c r="B43" s="1" t="s">
        <v>32</v>
      </c>
      <c r="C43" s="1" t="s">
        <v>5</v>
      </c>
      <c r="D43" s="1" t="s">
        <v>48</v>
      </c>
      <c r="E43" s="4"/>
      <c r="F43" s="4"/>
    </row>
    <row r="44" customFormat="false" ht="12.75" hidden="false" customHeight="false" outlineLevel="0" collapsed="false">
      <c r="A44" s="1" t="n">
        <v>0</v>
      </c>
      <c r="B44" s="1" t="s">
        <v>32</v>
      </c>
      <c r="C44" s="1" t="s">
        <v>5</v>
      </c>
      <c r="D44" s="1" t="s">
        <v>49</v>
      </c>
      <c r="E44" s="4"/>
      <c r="F44" s="4"/>
    </row>
    <row r="45" customFormat="false" ht="12.75" hidden="false" customHeight="false" outlineLevel="0" collapsed="false">
      <c r="A45" s="1" t="n">
        <v>0</v>
      </c>
      <c r="B45" s="1" t="s">
        <v>32</v>
      </c>
      <c r="C45" s="1" t="s">
        <v>5</v>
      </c>
      <c r="D45" s="1" t="s">
        <v>50</v>
      </c>
      <c r="E45" s="4"/>
      <c r="F45" s="4"/>
    </row>
    <row r="46" customFormat="false" ht="12.75" hidden="false" customHeight="false" outlineLevel="0" collapsed="false">
      <c r="A46" s="1" t="n">
        <v>0</v>
      </c>
      <c r="B46" s="1" t="s">
        <v>32</v>
      </c>
      <c r="C46" s="1" t="s">
        <v>5</v>
      </c>
      <c r="D46" s="1" t="s">
        <v>51</v>
      </c>
      <c r="E46" s="4"/>
      <c r="F46" s="4"/>
    </row>
    <row r="47" customFormat="false" ht="12.75" hidden="false" customHeight="false" outlineLevel="0" collapsed="false">
      <c r="A47" s="1" t="n">
        <v>0</v>
      </c>
      <c r="B47" s="1" t="s">
        <v>32</v>
      </c>
      <c r="C47" s="1" t="s">
        <v>5</v>
      </c>
      <c r="D47" s="1" t="s">
        <v>52</v>
      </c>
      <c r="E47" s="4"/>
      <c r="F47" s="4"/>
    </row>
    <row r="48" customFormat="false" ht="12.75" hidden="false" customHeight="false" outlineLevel="0" collapsed="false">
      <c r="A48" s="1" t="n">
        <v>0</v>
      </c>
      <c r="B48" s="1" t="s">
        <v>32</v>
      </c>
      <c r="C48" s="1" t="s">
        <v>5</v>
      </c>
      <c r="D48" s="1" t="s">
        <v>53</v>
      </c>
      <c r="E48" s="4"/>
      <c r="F48" s="4"/>
    </row>
    <row r="49" customFormat="false" ht="12.75" hidden="false" customHeight="false" outlineLevel="0" collapsed="false">
      <c r="A49" s="1" t="n">
        <v>0</v>
      </c>
      <c r="B49" s="1" t="s">
        <v>32</v>
      </c>
      <c r="C49" s="1" t="s">
        <v>5</v>
      </c>
      <c r="D49" s="1" t="s">
        <v>54</v>
      </c>
      <c r="E49" s="4"/>
      <c r="F49" s="4"/>
    </row>
    <row r="50" customFormat="false" ht="12.75" hidden="false" customHeight="false" outlineLevel="0" collapsed="false">
      <c r="A50" s="1" t="n">
        <v>0</v>
      </c>
      <c r="B50" s="1" t="s">
        <v>32</v>
      </c>
      <c r="C50" s="1" t="s">
        <v>5</v>
      </c>
      <c r="D50" s="1" t="s">
        <v>55</v>
      </c>
      <c r="E50" s="4"/>
      <c r="F50" s="4"/>
    </row>
    <row r="51" customFormat="false" ht="12.75" hidden="false" customHeight="false" outlineLevel="0" collapsed="false">
      <c r="A51" s="1" t="n">
        <v>0</v>
      </c>
      <c r="B51" s="1" t="s">
        <v>32</v>
      </c>
      <c r="C51" s="1" t="s">
        <v>5</v>
      </c>
      <c r="D51" s="1" t="s">
        <v>56</v>
      </c>
      <c r="E51" s="4"/>
      <c r="F51" s="4"/>
    </row>
    <row r="52" customFormat="false" ht="12.75" hidden="false" customHeight="false" outlineLevel="0" collapsed="false">
      <c r="A52" s="1" t="n">
        <v>0</v>
      </c>
      <c r="B52" s="1" t="s">
        <v>32</v>
      </c>
      <c r="C52" s="1" t="s">
        <v>5</v>
      </c>
      <c r="D52" s="1" t="s">
        <v>57</v>
      </c>
      <c r="E52" s="4"/>
      <c r="F52" s="4"/>
    </row>
    <row r="53" customFormat="false" ht="12.75" hidden="false" customHeight="false" outlineLevel="0" collapsed="false">
      <c r="A53" s="1" t="n">
        <v>0</v>
      </c>
      <c r="B53" s="1" t="s">
        <v>32</v>
      </c>
      <c r="C53" s="1" t="s">
        <v>5</v>
      </c>
      <c r="D53" s="1" t="s">
        <v>58</v>
      </c>
      <c r="E53" s="4"/>
      <c r="F53" s="4"/>
    </row>
    <row r="54" customFormat="false" ht="12.75" hidden="false" customHeight="false" outlineLevel="0" collapsed="false">
      <c r="A54" s="1" t="n">
        <v>1</v>
      </c>
      <c r="B54" s="1" t="s">
        <v>59</v>
      </c>
      <c r="C54" s="1" t="s">
        <v>5</v>
      </c>
      <c r="D54" s="1" t="s">
        <v>60</v>
      </c>
      <c r="E54" s="4"/>
      <c r="F54" s="4"/>
    </row>
    <row r="55" customFormat="false" ht="12.75" hidden="false" customHeight="false" outlineLevel="0" collapsed="false">
      <c r="A55" s="1" t="n">
        <v>1</v>
      </c>
      <c r="B55" s="1" t="s">
        <v>61</v>
      </c>
      <c r="C55" s="1" t="s">
        <v>5</v>
      </c>
      <c r="D55" s="3" t="s">
        <v>62</v>
      </c>
    </row>
    <row r="56" customFormat="false" ht="12.75" hidden="false" customHeight="false" outlineLevel="0" collapsed="false">
      <c r="A56" s="1" t="n">
        <v>1</v>
      </c>
      <c r="B56" s="1" t="s">
        <v>63</v>
      </c>
      <c r="C56" s="1" t="s">
        <v>5</v>
      </c>
      <c r="D56" s="3" t="s">
        <v>64</v>
      </c>
    </row>
    <row r="57" customFormat="false" ht="12.75" hidden="false" customHeight="false" outlineLevel="0" collapsed="false">
      <c r="A57" s="1" t="n">
        <v>1</v>
      </c>
      <c r="B57" s="1" t="s">
        <v>63</v>
      </c>
      <c r="C57" s="1" t="s">
        <v>5</v>
      </c>
      <c r="D57" s="3" t="s">
        <v>65</v>
      </c>
    </row>
    <row r="58" customFormat="false" ht="12.75" hidden="false" customHeight="false" outlineLevel="0" collapsed="false">
      <c r="A58" s="1" t="n">
        <v>1</v>
      </c>
      <c r="B58" s="1" t="s">
        <v>63</v>
      </c>
      <c r="C58" s="1" t="s">
        <v>5</v>
      </c>
      <c r="D58" s="3" t="s">
        <v>66</v>
      </c>
    </row>
    <row r="59" customFormat="false" ht="12.75" hidden="false" customHeight="false" outlineLevel="0" collapsed="false">
      <c r="A59" s="1" t="n">
        <v>1</v>
      </c>
      <c r="B59" s="1" t="s">
        <v>67</v>
      </c>
      <c r="C59" s="1" t="s">
        <v>5</v>
      </c>
      <c r="D59" s="5" t="s">
        <v>68</v>
      </c>
    </row>
    <row r="60" customFormat="false" ht="12.75" hidden="false" customHeight="false" outlineLevel="0" collapsed="false">
      <c r="A60" s="1" t="n">
        <v>1</v>
      </c>
      <c r="B60" s="1" t="s">
        <v>67</v>
      </c>
      <c r="C60" s="1" t="s">
        <v>5</v>
      </c>
      <c r="D60" s="5" t="s">
        <v>69</v>
      </c>
    </row>
    <row r="61" customFormat="false" ht="12.75" hidden="false" customHeight="false" outlineLevel="0" collapsed="false">
      <c r="A61" s="1" t="n">
        <v>1</v>
      </c>
      <c r="B61" s="1" t="s">
        <v>67</v>
      </c>
      <c r="C61" s="1" t="s">
        <v>5</v>
      </c>
      <c r="D61" s="5" t="s">
        <v>70</v>
      </c>
    </row>
    <row r="62" customFormat="false" ht="12.75" hidden="false" customHeight="false" outlineLevel="0" collapsed="false">
      <c r="A62" s="1" t="n">
        <v>1</v>
      </c>
      <c r="B62" s="1" t="s">
        <v>71</v>
      </c>
      <c r="C62" s="1" t="s">
        <v>5</v>
      </c>
      <c r="D62" s="1" t="s">
        <v>72</v>
      </c>
    </row>
    <row r="63" customFormat="false" ht="12.75" hidden="false" customHeight="false" outlineLevel="0" collapsed="false">
      <c r="A63" s="1" t="n">
        <v>1</v>
      </c>
      <c r="B63" s="1" t="s">
        <v>71</v>
      </c>
      <c r="C63" s="1" t="s">
        <v>5</v>
      </c>
      <c r="D63" s="1" t="s">
        <v>73</v>
      </c>
    </row>
    <row r="64" customFormat="false" ht="12.75" hidden="false" customHeight="false" outlineLevel="0" collapsed="false">
      <c r="A64" s="1" t="n">
        <v>1</v>
      </c>
      <c r="B64" s="1" t="s">
        <v>71</v>
      </c>
      <c r="C64" s="1" t="s">
        <v>5</v>
      </c>
      <c r="D64" s="5" t="s">
        <v>74</v>
      </c>
    </row>
    <row r="65" customFormat="false" ht="12.75" hidden="false" customHeight="false" outlineLevel="0" collapsed="false">
      <c r="A65" s="1" t="n">
        <v>1</v>
      </c>
      <c r="B65" s="1" t="s">
        <v>71</v>
      </c>
      <c r="C65" s="1" t="s">
        <v>5</v>
      </c>
      <c r="D65" s="1" t="s">
        <v>75</v>
      </c>
    </row>
    <row r="66" customFormat="false" ht="12.75" hidden="false" customHeight="false" outlineLevel="0" collapsed="false">
      <c r="A66" s="1" t="n">
        <v>1</v>
      </c>
      <c r="B66" s="1" t="s">
        <v>76</v>
      </c>
      <c r="C66" s="1" t="s">
        <v>5</v>
      </c>
      <c r="D66" s="5" t="s">
        <v>77</v>
      </c>
    </row>
    <row r="67" customFormat="false" ht="12.75" hidden="false" customHeight="false" outlineLevel="0" collapsed="false">
      <c r="A67" s="1" t="n">
        <v>1</v>
      </c>
      <c r="B67" s="1" t="s">
        <v>76</v>
      </c>
      <c r="C67" s="1" t="s">
        <v>5</v>
      </c>
      <c r="D67" s="5" t="s">
        <v>78</v>
      </c>
    </row>
    <row r="68" customFormat="false" ht="12.75" hidden="false" customHeight="false" outlineLevel="0" collapsed="false">
      <c r="A68" s="1" t="n">
        <v>1</v>
      </c>
      <c r="B68" s="1" t="s">
        <v>76</v>
      </c>
      <c r="C68" s="1" t="s">
        <v>5</v>
      </c>
      <c r="D68" s="3" t="s">
        <v>79</v>
      </c>
    </row>
    <row r="69" customFormat="false" ht="12.75" hidden="false" customHeight="false" outlineLevel="0" collapsed="false">
      <c r="A69" s="1" t="n">
        <v>1</v>
      </c>
      <c r="B69" s="1" t="s">
        <v>76</v>
      </c>
      <c r="C69" s="1" t="s">
        <v>5</v>
      </c>
      <c r="D69" s="3" t="s">
        <v>80</v>
      </c>
    </row>
    <row r="70" customFormat="false" ht="12.75" hidden="false" customHeight="false" outlineLevel="0" collapsed="false">
      <c r="A70" s="1" t="n">
        <v>1</v>
      </c>
      <c r="B70" s="1" t="s">
        <v>81</v>
      </c>
      <c r="C70" s="1" t="s">
        <v>5</v>
      </c>
      <c r="D70" s="1" t="s">
        <v>82</v>
      </c>
    </row>
    <row r="71" customFormat="false" ht="12.75" hidden="false" customHeight="false" outlineLevel="0" collapsed="false">
      <c r="A71" s="1" t="n">
        <v>1</v>
      </c>
      <c r="B71" s="1" t="s">
        <v>81</v>
      </c>
      <c r="C71" s="1" t="s">
        <v>5</v>
      </c>
      <c r="D71" s="5" t="s">
        <v>83</v>
      </c>
    </row>
    <row r="72" customFormat="false" ht="12.75" hidden="false" customHeight="false" outlineLevel="0" collapsed="false">
      <c r="A72" s="1" t="n">
        <v>1</v>
      </c>
      <c r="B72" s="1" t="s">
        <v>81</v>
      </c>
      <c r="C72" s="1" t="s">
        <v>5</v>
      </c>
      <c r="D72" s="1" t="s">
        <v>84</v>
      </c>
    </row>
    <row r="73" customFormat="false" ht="12.75" hidden="false" customHeight="false" outlineLevel="0" collapsed="false">
      <c r="A73" s="1" t="n">
        <v>1</v>
      </c>
      <c r="B73" s="1" t="s">
        <v>81</v>
      </c>
      <c r="C73" s="1" t="s">
        <v>5</v>
      </c>
      <c r="D73" s="5" t="s">
        <v>85</v>
      </c>
    </row>
    <row r="74" customFormat="false" ht="12.75" hidden="false" customHeight="false" outlineLevel="0" collapsed="false">
      <c r="A74" s="1" t="n">
        <v>1</v>
      </c>
      <c r="B74" s="1" t="s">
        <v>81</v>
      </c>
      <c r="C74" s="1" t="s">
        <v>5</v>
      </c>
      <c r="D74" s="5" t="s">
        <v>86</v>
      </c>
    </row>
    <row r="75" customFormat="false" ht="12.75" hidden="false" customHeight="false" outlineLevel="0" collapsed="false">
      <c r="A75" s="1" t="n">
        <v>2</v>
      </c>
      <c r="B75" s="1" t="s">
        <v>87</v>
      </c>
      <c r="C75" s="1" t="s">
        <v>5</v>
      </c>
      <c r="D75" s="3" t="s">
        <v>88</v>
      </c>
    </row>
    <row r="76" customFormat="false" ht="12.75" hidden="false" customHeight="false" outlineLevel="0" collapsed="false">
      <c r="A76" s="1" t="n">
        <v>2</v>
      </c>
      <c r="B76" s="1" t="s">
        <v>89</v>
      </c>
      <c r="C76" s="1" t="s">
        <v>5</v>
      </c>
      <c r="D76" s="5" t="s">
        <v>90</v>
      </c>
    </row>
    <row r="77" customFormat="false" ht="12.75" hidden="false" customHeight="false" outlineLevel="0" collapsed="false">
      <c r="A77" s="1" t="n">
        <v>2</v>
      </c>
      <c r="B77" s="1" t="s">
        <v>71</v>
      </c>
      <c r="C77" s="1" t="s">
        <v>5</v>
      </c>
      <c r="D77" s="5" t="s">
        <v>91</v>
      </c>
    </row>
    <row r="78" customFormat="false" ht="12.75" hidden="false" customHeight="false" outlineLevel="0" collapsed="false">
      <c r="A78" s="1" t="n">
        <v>2</v>
      </c>
      <c r="B78" s="1" t="s">
        <v>81</v>
      </c>
      <c r="C78" s="1" t="s">
        <v>5</v>
      </c>
      <c r="D78" s="3" t="s">
        <v>92</v>
      </c>
    </row>
    <row r="79" customFormat="false" ht="12.75" hidden="false" customHeight="false" outlineLevel="0" collapsed="false">
      <c r="A79" s="1" t="n">
        <v>2</v>
      </c>
      <c r="B79" s="1" t="s">
        <v>93</v>
      </c>
      <c r="C79" s="1" t="s">
        <v>5</v>
      </c>
      <c r="D79" s="3" t="s">
        <v>94</v>
      </c>
    </row>
    <row r="80" customFormat="false" ht="12.75" hidden="false" customHeight="false" outlineLevel="0" collapsed="false">
      <c r="A80" s="1" t="n">
        <v>2</v>
      </c>
      <c r="B80" s="1" t="s">
        <v>93</v>
      </c>
      <c r="C80" s="1" t="s">
        <v>5</v>
      </c>
      <c r="D80" s="3" t="s">
        <v>95</v>
      </c>
    </row>
    <row r="81" customFormat="false" ht="12.75" hidden="false" customHeight="false" outlineLevel="0" collapsed="false">
      <c r="A81" s="1" t="n">
        <v>3</v>
      </c>
      <c r="B81" s="1" t="s">
        <v>59</v>
      </c>
      <c r="C81" s="1" t="s">
        <v>5</v>
      </c>
      <c r="D81" s="3" t="s">
        <v>96</v>
      </c>
    </row>
    <row r="82" customFormat="false" ht="12.75" hidden="false" customHeight="false" outlineLevel="0" collapsed="false">
      <c r="A82" s="1" t="n">
        <v>3</v>
      </c>
      <c r="B82" s="1" t="s">
        <v>89</v>
      </c>
      <c r="C82" s="1" t="s">
        <v>5</v>
      </c>
      <c r="D82" s="3" t="s">
        <v>97</v>
      </c>
    </row>
    <row r="83" customFormat="false" ht="12.75" hidden="false" customHeight="false" outlineLevel="0" collapsed="false">
      <c r="A83" s="1" t="n">
        <v>3</v>
      </c>
      <c r="B83" s="1" t="s">
        <v>81</v>
      </c>
      <c r="C83" s="1" t="s">
        <v>5</v>
      </c>
      <c r="D83" s="5" t="s">
        <v>98</v>
      </c>
    </row>
    <row r="84" customFormat="false" ht="12.75" hidden="false" customHeight="false" outlineLevel="0" collapsed="false">
      <c r="A84" s="1" t="n">
        <v>3</v>
      </c>
      <c r="B84" s="1" t="s">
        <v>93</v>
      </c>
      <c r="C84" s="1" t="s">
        <v>5</v>
      </c>
      <c r="D84" s="3" t="s">
        <v>99</v>
      </c>
    </row>
    <row r="85" customFormat="false" ht="12.75" hidden="false" customHeight="false" outlineLevel="0" collapsed="false">
      <c r="A85" s="1" t="n">
        <v>3</v>
      </c>
      <c r="B85" s="1" t="s">
        <v>93</v>
      </c>
      <c r="C85" s="1" t="s">
        <v>5</v>
      </c>
      <c r="D85" s="3" t="s">
        <v>100</v>
      </c>
    </row>
    <row r="86" customFormat="false" ht="12.75" hidden="false" customHeight="false" outlineLevel="0" collapsed="false">
      <c r="A86" s="1" t="n">
        <v>3</v>
      </c>
      <c r="B86" s="1" t="s">
        <v>93</v>
      </c>
      <c r="C86" s="1" t="s">
        <v>5</v>
      </c>
      <c r="D86" s="3" t="s">
        <v>101</v>
      </c>
    </row>
    <row r="87" customFormat="false" ht="12.75" hidden="false" customHeight="false" outlineLevel="0" collapsed="false">
      <c r="A87" s="1" t="n">
        <v>4</v>
      </c>
      <c r="B87" s="1" t="s">
        <v>59</v>
      </c>
      <c r="C87" s="1" t="s">
        <v>5</v>
      </c>
      <c r="D87" s="3" t="s">
        <v>102</v>
      </c>
    </row>
    <row r="88" customFormat="false" ht="12.75" hidden="false" customHeight="false" outlineLevel="0" collapsed="false">
      <c r="A88" s="1" t="n">
        <v>4</v>
      </c>
      <c r="B88" s="1" t="s">
        <v>89</v>
      </c>
      <c r="C88" s="1" t="s">
        <v>5</v>
      </c>
      <c r="D88" s="1" t="s">
        <v>103</v>
      </c>
    </row>
    <row r="89" customFormat="false" ht="12.75" hidden="false" customHeight="false" outlineLevel="0" collapsed="false">
      <c r="A89" s="1" t="n">
        <v>4</v>
      </c>
      <c r="B89" s="1" t="s">
        <v>89</v>
      </c>
      <c r="C89" s="1" t="s">
        <v>5</v>
      </c>
      <c r="D89" s="1" t="s">
        <v>104</v>
      </c>
    </row>
    <row r="90" customFormat="false" ht="12.75" hidden="false" customHeight="false" outlineLevel="0" collapsed="false">
      <c r="A90" s="1" t="n">
        <v>4</v>
      </c>
      <c r="B90" s="1" t="s">
        <v>89</v>
      </c>
      <c r="C90" s="1" t="s">
        <v>5</v>
      </c>
      <c r="D90" s="1" t="s">
        <v>105</v>
      </c>
    </row>
    <row r="91" customFormat="false" ht="12.75" hidden="false" customHeight="false" outlineLevel="0" collapsed="false">
      <c r="A91" s="1" t="n">
        <v>4</v>
      </c>
      <c r="B91" s="1" t="s">
        <v>89</v>
      </c>
      <c r="C91" s="1" t="s">
        <v>5</v>
      </c>
      <c r="D91" s="1" t="s">
        <v>106</v>
      </c>
    </row>
    <row r="92" customFormat="false" ht="12.75" hidden="false" customHeight="false" outlineLevel="0" collapsed="false">
      <c r="A92" s="1" t="n">
        <v>4</v>
      </c>
      <c r="B92" s="1" t="s">
        <v>89</v>
      </c>
      <c r="C92" s="1" t="s">
        <v>5</v>
      </c>
      <c r="D92" s="3" t="s">
        <v>107</v>
      </c>
    </row>
    <row r="93" customFormat="false" ht="12.75" hidden="false" customHeight="false" outlineLevel="0" collapsed="false">
      <c r="A93" s="1" t="n">
        <v>4</v>
      </c>
      <c r="B93" s="1" t="s">
        <v>63</v>
      </c>
      <c r="C93" s="1" t="s">
        <v>5</v>
      </c>
      <c r="D93" s="3" t="s">
        <v>108</v>
      </c>
    </row>
    <row r="94" customFormat="false" ht="12.75" hidden="false" customHeight="false" outlineLevel="0" collapsed="false">
      <c r="A94" s="1" t="n">
        <v>4</v>
      </c>
      <c r="B94" s="1" t="s">
        <v>63</v>
      </c>
      <c r="C94" s="1" t="s">
        <v>5</v>
      </c>
      <c r="D94" s="5" t="s">
        <v>109</v>
      </c>
    </row>
    <row r="95" customFormat="false" ht="12.75" hidden="false" customHeight="false" outlineLevel="0" collapsed="false">
      <c r="A95" s="1" t="n">
        <v>4</v>
      </c>
      <c r="B95" s="1" t="s">
        <v>93</v>
      </c>
      <c r="C95" s="1" t="s">
        <v>5</v>
      </c>
      <c r="D95" s="3" t="s">
        <v>110</v>
      </c>
    </row>
    <row r="96" customFormat="false" ht="12.75" hidden="false" customHeight="false" outlineLevel="0" collapsed="false">
      <c r="A96" s="1" t="n">
        <v>4</v>
      </c>
      <c r="B96" s="1" t="s">
        <v>93</v>
      </c>
      <c r="C96" s="1" t="s">
        <v>5</v>
      </c>
      <c r="D96" s="3" t="s">
        <v>111</v>
      </c>
    </row>
    <row r="97" customFormat="false" ht="12.75" hidden="false" customHeight="false" outlineLevel="0" collapsed="false">
      <c r="A97" s="1" t="n">
        <v>4</v>
      </c>
      <c r="B97" s="1" t="s">
        <v>93</v>
      </c>
      <c r="C97" s="1" t="s">
        <v>5</v>
      </c>
      <c r="D97" s="3" t="s">
        <v>112</v>
      </c>
    </row>
    <row r="98" customFormat="false" ht="12.75" hidden="false" customHeight="false" outlineLevel="0" collapsed="false">
      <c r="A98" s="1" t="n">
        <v>4</v>
      </c>
      <c r="B98" s="1" t="s">
        <v>93</v>
      </c>
      <c r="C98" s="1" t="s">
        <v>5</v>
      </c>
      <c r="D98" s="3" t="s">
        <v>113</v>
      </c>
    </row>
    <row r="99" customFormat="false" ht="12.75" hidden="false" customHeight="false" outlineLevel="0" collapsed="false">
      <c r="A99" s="1" t="n">
        <v>4</v>
      </c>
      <c r="B99" s="1" t="s">
        <v>114</v>
      </c>
      <c r="C99" s="1" t="s">
        <v>5</v>
      </c>
      <c r="D99" s="5" t="s">
        <v>115</v>
      </c>
    </row>
    <row r="100" customFormat="false" ht="12.75" hidden="false" customHeight="false" outlineLevel="0" collapsed="false">
      <c r="A100" s="1" t="n">
        <v>4</v>
      </c>
      <c r="B100" s="1" t="s">
        <v>114</v>
      </c>
      <c r="C100" s="1" t="s">
        <v>5</v>
      </c>
      <c r="D100" s="3" t="s">
        <v>116</v>
      </c>
    </row>
    <row r="101" customFormat="false" ht="12.75" hidden="false" customHeight="false" outlineLevel="0" collapsed="false">
      <c r="A101" s="1" t="n">
        <v>5</v>
      </c>
      <c r="B101" s="1" t="s">
        <v>87</v>
      </c>
      <c r="C101" s="1" t="s">
        <v>5</v>
      </c>
      <c r="D101" s="3" t="s">
        <v>117</v>
      </c>
    </row>
    <row r="102" customFormat="false" ht="12.75" hidden="false" customHeight="false" outlineLevel="0" collapsed="false">
      <c r="A102" s="1" t="n">
        <v>5</v>
      </c>
      <c r="B102" s="1" t="s">
        <v>87</v>
      </c>
      <c r="C102" s="1" t="s">
        <v>5</v>
      </c>
      <c r="D102" s="3" t="s">
        <v>118</v>
      </c>
    </row>
    <row r="103" customFormat="false" ht="12.75" hidden="false" customHeight="false" outlineLevel="0" collapsed="false">
      <c r="A103" s="1" t="n">
        <v>5</v>
      </c>
      <c r="B103" s="1" t="s">
        <v>87</v>
      </c>
      <c r="C103" s="1" t="s">
        <v>5</v>
      </c>
      <c r="D103" s="3" t="s">
        <v>119</v>
      </c>
    </row>
    <row r="104" customFormat="false" ht="12.75" hidden="false" customHeight="false" outlineLevel="0" collapsed="false">
      <c r="A104" s="1" t="n">
        <v>5</v>
      </c>
      <c r="B104" s="1" t="s">
        <v>89</v>
      </c>
      <c r="C104" s="1" t="s">
        <v>5</v>
      </c>
      <c r="D104" s="3" t="s">
        <v>120</v>
      </c>
    </row>
    <row r="105" customFormat="false" ht="12.75" hidden="false" customHeight="false" outlineLevel="0" collapsed="false">
      <c r="A105" s="1" t="n">
        <v>5</v>
      </c>
      <c r="B105" s="1" t="s">
        <v>61</v>
      </c>
      <c r="C105" s="1" t="s">
        <v>5</v>
      </c>
      <c r="D105" s="3" t="s">
        <v>121</v>
      </c>
    </row>
    <row r="106" customFormat="false" ht="12.75" hidden="false" customHeight="false" outlineLevel="0" collapsed="false">
      <c r="A106" s="1" t="n">
        <v>5</v>
      </c>
      <c r="B106" s="1" t="s">
        <v>63</v>
      </c>
      <c r="C106" s="1" t="s">
        <v>5</v>
      </c>
      <c r="D106" s="3" t="s">
        <v>122</v>
      </c>
    </row>
    <row r="107" customFormat="false" ht="12.75" hidden="false" customHeight="false" outlineLevel="0" collapsed="false">
      <c r="A107" s="1" t="n">
        <v>5</v>
      </c>
      <c r="B107" s="1" t="s">
        <v>71</v>
      </c>
      <c r="C107" s="1" t="s">
        <v>5</v>
      </c>
      <c r="D107" s="3" t="s">
        <v>123</v>
      </c>
    </row>
    <row r="108" customFormat="false" ht="12.75" hidden="false" customHeight="false" outlineLevel="0" collapsed="false">
      <c r="A108" s="1" t="n">
        <v>5</v>
      </c>
      <c r="B108" s="1" t="s">
        <v>76</v>
      </c>
      <c r="C108" s="1" t="s">
        <v>5</v>
      </c>
      <c r="D108" s="3" t="s">
        <v>124</v>
      </c>
    </row>
    <row r="109" customFormat="false" ht="12.75" hidden="false" customHeight="false" outlineLevel="0" collapsed="false">
      <c r="A109" s="1" t="n">
        <v>5</v>
      </c>
      <c r="B109" s="1" t="s">
        <v>76</v>
      </c>
      <c r="C109" s="1" t="s">
        <v>5</v>
      </c>
      <c r="D109" s="3" t="s">
        <v>125</v>
      </c>
    </row>
    <row r="110" customFormat="false" ht="12.75" hidden="false" customHeight="false" outlineLevel="0" collapsed="false">
      <c r="A110" s="1" t="n">
        <v>5</v>
      </c>
      <c r="B110" s="1" t="s">
        <v>81</v>
      </c>
      <c r="C110" s="1" t="s">
        <v>5</v>
      </c>
      <c r="D110" s="3" t="s">
        <v>126</v>
      </c>
    </row>
    <row r="111" customFormat="false" ht="12.75" hidden="false" customHeight="false" outlineLevel="0" collapsed="false">
      <c r="A111" s="1" t="n">
        <v>5</v>
      </c>
      <c r="B111" s="1" t="s">
        <v>93</v>
      </c>
      <c r="C111" s="1" t="s">
        <v>5</v>
      </c>
      <c r="D111" s="3" t="s">
        <v>127</v>
      </c>
    </row>
    <row r="112" customFormat="false" ht="12.75" hidden="false" customHeight="false" outlineLevel="0" collapsed="false">
      <c r="A112" s="1" t="n">
        <v>5</v>
      </c>
      <c r="B112" s="1" t="s">
        <v>93</v>
      </c>
      <c r="C112" s="1" t="s">
        <v>5</v>
      </c>
      <c r="D112" s="3" t="s">
        <v>128</v>
      </c>
    </row>
    <row r="113" customFormat="false" ht="12.75" hidden="false" customHeight="false" outlineLevel="0" collapsed="false">
      <c r="A113" s="1" t="n">
        <v>5</v>
      </c>
      <c r="B113" s="1" t="s">
        <v>114</v>
      </c>
      <c r="C113" s="1" t="s">
        <v>5</v>
      </c>
      <c r="D113" s="3" t="s">
        <v>129</v>
      </c>
    </row>
    <row r="114" customFormat="false" ht="12.75" hidden="false" customHeight="false" outlineLevel="0" collapsed="false">
      <c r="A114" s="1" t="n">
        <v>5</v>
      </c>
      <c r="B114" s="1" t="s">
        <v>114</v>
      </c>
      <c r="C114" s="1" t="s">
        <v>5</v>
      </c>
      <c r="D114" s="3" t="s">
        <v>130</v>
      </c>
    </row>
    <row r="115" customFormat="false" ht="12.75" hidden="false" customHeight="false" outlineLevel="0" collapsed="false">
      <c r="A115" s="1" t="n">
        <v>5</v>
      </c>
      <c r="B115" s="1" t="s">
        <v>131</v>
      </c>
      <c r="C115" s="1" t="s">
        <v>5</v>
      </c>
      <c r="D115" s="3" t="s">
        <v>132</v>
      </c>
    </row>
    <row r="116" customFormat="false" ht="12.75" hidden="false" customHeight="false" outlineLevel="0" collapsed="false">
      <c r="A116" s="1" t="n">
        <v>6</v>
      </c>
      <c r="B116" s="1" t="s">
        <v>87</v>
      </c>
      <c r="C116" s="1" t="s">
        <v>5</v>
      </c>
      <c r="D116" s="3" t="s">
        <v>133</v>
      </c>
    </row>
    <row r="117" customFormat="false" ht="12.75" hidden="false" customHeight="false" outlineLevel="0" collapsed="false">
      <c r="A117" s="1" t="n">
        <v>6</v>
      </c>
      <c r="B117" s="1" t="s">
        <v>89</v>
      </c>
      <c r="C117" s="1" t="s">
        <v>5</v>
      </c>
      <c r="D117" s="3" t="s">
        <v>134</v>
      </c>
    </row>
    <row r="118" customFormat="false" ht="12.75" hidden="false" customHeight="false" outlineLevel="0" collapsed="false">
      <c r="A118" s="1" t="n">
        <v>6</v>
      </c>
      <c r="B118" s="1" t="s">
        <v>89</v>
      </c>
      <c r="C118" s="1" t="s">
        <v>5</v>
      </c>
      <c r="D118" s="3" t="s">
        <v>135</v>
      </c>
    </row>
    <row r="119" customFormat="false" ht="12.75" hidden="false" customHeight="false" outlineLevel="0" collapsed="false">
      <c r="A119" s="1" t="n">
        <v>6</v>
      </c>
      <c r="B119" s="1" t="s">
        <v>63</v>
      </c>
      <c r="C119" s="1" t="s">
        <v>5</v>
      </c>
      <c r="D119" s="3" t="s">
        <v>136</v>
      </c>
    </row>
    <row r="120" customFormat="false" ht="12.75" hidden="false" customHeight="false" outlineLevel="0" collapsed="false">
      <c r="A120" s="1" t="n">
        <v>6</v>
      </c>
      <c r="B120" s="1" t="s">
        <v>63</v>
      </c>
      <c r="C120" s="1" t="s">
        <v>5</v>
      </c>
      <c r="D120" s="3" t="s">
        <v>137</v>
      </c>
    </row>
    <row r="121" customFormat="false" ht="12.75" hidden="false" customHeight="false" outlineLevel="0" collapsed="false">
      <c r="A121" s="1" t="n">
        <v>6</v>
      </c>
      <c r="B121" s="1" t="s">
        <v>63</v>
      </c>
      <c r="C121" s="1" t="s">
        <v>5</v>
      </c>
      <c r="D121" s="3" t="s">
        <v>138</v>
      </c>
    </row>
    <row r="122" customFormat="false" ht="12.75" hidden="false" customHeight="false" outlineLevel="0" collapsed="false">
      <c r="A122" s="1" t="n">
        <v>6</v>
      </c>
      <c r="B122" s="1" t="s">
        <v>63</v>
      </c>
      <c r="C122" s="1" t="s">
        <v>5</v>
      </c>
      <c r="D122" s="3" t="s">
        <v>139</v>
      </c>
    </row>
    <row r="123" customFormat="false" ht="12.75" hidden="false" customHeight="false" outlineLevel="0" collapsed="false">
      <c r="A123" s="1" t="n">
        <v>6</v>
      </c>
      <c r="B123" s="1" t="s">
        <v>63</v>
      </c>
      <c r="C123" s="1" t="s">
        <v>5</v>
      </c>
      <c r="D123" s="3" t="s">
        <v>140</v>
      </c>
    </row>
    <row r="124" customFormat="false" ht="12.75" hidden="false" customHeight="false" outlineLevel="0" collapsed="false">
      <c r="A124" s="1" t="n">
        <v>6</v>
      </c>
      <c r="B124" s="1" t="s">
        <v>63</v>
      </c>
      <c r="C124" s="1" t="s">
        <v>5</v>
      </c>
      <c r="D124" s="3" t="s">
        <v>141</v>
      </c>
    </row>
    <row r="125" customFormat="false" ht="12.75" hidden="false" customHeight="false" outlineLevel="0" collapsed="false">
      <c r="A125" s="1" t="n">
        <v>6</v>
      </c>
      <c r="B125" s="1" t="s">
        <v>93</v>
      </c>
      <c r="C125" s="1" t="s">
        <v>5</v>
      </c>
      <c r="D125" s="3" t="s">
        <v>142</v>
      </c>
    </row>
    <row r="126" customFormat="false" ht="12.75" hidden="false" customHeight="false" outlineLevel="0" collapsed="false">
      <c r="A126" s="1" t="n">
        <v>6</v>
      </c>
      <c r="B126" s="1" t="s">
        <v>93</v>
      </c>
      <c r="C126" s="1" t="s">
        <v>5</v>
      </c>
      <c r="D126" s="3" t="s">
        <v>143</v>
      </c>
    </row>
    <row r="127" customFormat="false" ht="12.75" hidden="false" customHeight="false" outlineLevel="0" collapsed="false">
      <c r="A127" s="1" t="n">
        <v>6</v>
      </c>
      <c r="B127" s="1" t="s">
        <v>93</v>
      </c>
      <c r="C127" s="1" t="s">
        <v>5</v>
      </c>
      <c r="D127" s="3" t="s">
        <v>144</v>
      </c>
    </row>
    <row r="128" customFormat="false" ht="12.75" hidden="false" customHeight="false" outlineLevel="0" collapsed="false">
      <c r="A128" s="1" t="n">
        <v>6</v>
      </c>
      <c r="B128" s="1" t="s">
        <v>93</v>
      </c>
      <c r="C128" s="1" t="s">
        <v>5</v>
      </c>
      <c r="D128" s="3" t="s">
        <v>145</v>
      </c>
    </row>
    <row r="129" customFormat="false" ht="12.75" hidden="false" customHeight="false" outlineLevel="0" collapsed="false">
      <c r="A129" s="1" t="n">
        <v>6</v>
      </c>
      <c r="B129" s="1" t="s">
        <v>93</v>
      </c>
      <c r="C129" s="1" t="s">
        <v>5</v>
      </c>
      <c r="D129" s="3" t="s">
        <v>146</v>
      </c>
    </row>
    <row r="130" customFormat="false" ht="12.75" hidden="false" customHeight="false" outlineLevel="0" collapsed="false">
      <c r="A130" s="1" t="n">
        <v>6</v>
      </c>
      <c r="B130" s="1" t="s">
        <v>93</v>
      </c>
      <c r="C130" s="1" t="s">
        <v>5</v>
      </c>
      <c r="D130" s="3" t="s">
        <v>147</v>
      </c>
    </row>
    <row r="131" customFormat="false" ht="12.75" hidden="false" customHeight="false" outlineLevel="0" collapsed="false">
      <c r="A131" s="1" t="n">
        <v>6</v>
      </c>
      <c r="B131" s="1" t="s">
        <v>93</v>
      </c>
      <c r="C131" s="1" t="s">
        <v>5</v>
      </c>
      <c r="D131" s="3" t="s">
        <v>148</v>
      </c>
    </row>
    <row r="132" customFormat="false" ht="12.75" hidden="false" customHeight="false" outlineLevel="0" collapsed="false">
      <c r="A132" s="1" t="n">
        <v>6</v>
      </c>
      <c r="B132" s="1" t="s">
        <v>93</v>
      </c>
      <c r="C132" s="1" t="s">
        <v>5</v>
      </c>
      <c r="D132" s="3" t="s">
        <v>149</v>
      </c>
    </row>
    <row r="133" customFormat="false" ht="12.75" hidden="false" customHeight="false" outlineLevel="0" collapsed="false">
      <c r="A133" s="1" t="n">
        <v>6</v>
      </c>
      <c r="B133" s="1" t="s">
        <v>93</v>
      </c>
      <c r="C133" s="1" t="s">
        <v>5</v>
      </c>
      <c r="D133" s="3" t="s">
        <v>150</v>
      </c>
    </row>
    <row r="134" customFormat="false" ht="12.75" hidden="false" customHeight="false" outlineLevel="0" collapsed="false">
      <c r="A134" s="1" t="n">
        <v>6</v>
      </c>
      <c r="B134" s="1" t="s">
        <v>93</v>
      </c>
      <c r="C134" s="1" t="s">
        <v>5</v>
      </c>
      <c r="D134" s="3" t="s">
        <v>151</v>
      </c>
    </row>
    <row r="135" customFormat="false" ht="12.75" hidden="false" customHeight="false" outlineLevel="0" collapsed="false">
      <c r="A135" s="1" t="n">
        <v>6</v>
      </c>
      <c r="B135" s="1" t="s">
        <v>93</v>
      </c>
      <c r="C135" s="1" t="s">
        <v>5</v>
      </c>
      <c r="D135" s="3" t="s">
        <v>152</v>
      </c>
    </row>
    <row r="136" customFormat="false" ht="12.75" hidden="false" customHeight="false" outlineLevel="0" collapsed="false">
      <c r="A136" s="1" t="n">
        <v>6</v>
      </c>
      <c r="B136" s="1" t="s">
        <v>93</v>
      </c>
      <c r="C136" s="1" t="s">
        <v>5</v>
      </c>
      <c r="D136" s="3" t="s">
        <v>153</v>
      </c>
    </row>
    <row r="137" customFormat="false" ht="12.75" hidden="false" customHeight="false" outlineLevel="0" collapsed="false">
      <c r="A137" s="1" t="n">
        <v>6</v>
      </c>
      <c r="B137" s="1" t="s">
        <v>93</v>
      </c>
      <c r="C137" s="1" t="s">
        <v>5</v>
      </c>
      <c r="D137" s="3" t="s">
        <v>154</v>
      </c>
    </row>
    <row r="138" customFormat="false" ht="12.75" hidden="false" customHeight="false" outlineLevel="0" collapsed="false">
      <c r="A138" s="1" t="n">
        <v>6</v>
      </c>
      <c r="B138" s="1" t="s">
        <v>131</v>
      </c>
      <c r="C138" s="1" t="s">
        <v>5</v>
      </c>
      <c r="D138" s="3" t="s">
        <v>155</v>
      </c>
    </row>
    <row r="139" customFormat="false" ht="12.75" hidden="false" customHeight="false" outlineLevel="0" collapsed="false">
      <c r="A139" s="1" t="n">
        <v>6</v>
      </c>
      <c r="B139" s="1" t="s">
        <v>156</v>
      </c>
      <c r="C139" s="1" t="s">
        <v>5</v>
      </c>
      <c r="D139" s="3" t="s">
        <v>157</v>
      </c>
    </row>
    <row r="140" customFormat="false" ht="12.75" hidden="false" customHeight="false" outlineLevel="0" collapsed="false">
      <c r="A140" s="1" t="n">
        <v>6</v>
      </c>
      <c r="B140" s="1" t="s">
        <v>156</v>
      </c>
      <c r="C140" s="1" t="s">
        <v>5</v>
      </c>
      <c r="D140" s="3" t="s">
        <v>158</v>
      </c>
    </row>
    <row r="141" customFormat="false" ht="12.75" hidden="false" customHeight="false" outlineLevel="0" collapsed="false">
      <c r="A141" s="1" t="n">
        <v>6</v>
      </c>
      <c r="B141" s="1" t="s">
        <v>156</v>
      </c>
      <c r="C141" s="1" t="s">
        <v>5</v>
      </c>
      <c r="D141" s="3" t="s">
        <v>159</v>
      </c>
    </row>
    <row r="142" customFormat="false" ht="12.75" hidden="false" customHeight="false" outlineLevel="0" collapsed="false">
      <c r="A142" s="1" t="n">
        <v>6</v>
      </c>
      <c r="B142" s="1" t="s">
        <v>156</v>
      </c>
      <c r="C142" s="1" t="s">
        <v>5</v>
      </c>
      <c r="D142" s="3" t="s">
        <v>160</v>
      </c>
    </row>
    <row r="143" customFormat="false" ht="12.75" hidden="false" customHeight="false" outlineLevel="0" collapsed="false">
      <c r="A143" s="1" t="n">
        <v>6</v>
      </c>
      <c r="B143" s="1" t="s">
        <v>156</v>
      </c>
      <c r="C143" s="1" t="s">
        <v>5</v>
      </c>
      <c r="D143" s="3" t="s">
        <v>161</v>
      </c>
    </row>
    <row r="144" customFormat="false" ht="12.75" hidden="false" customHeight="false" outlineLevel="0" collapsed="false">
      <c r="A144" s="1" t="n">
        <v>6</v>
      </c>
      <c r="B144" s="1" t="s">
        <v>156</v>
      </c>
      <c r="C144" s="1" t="s">
        <v>5</v>
      </c>
      <c r="D144" s="3" t="s">
        <v>162</v>
      </c>
    </row>
    <row r="145" customFormat="false" ht="12.75" hidden="false" customHeight="false" outlineLevel="0" collapsed="false">
      <c r="A145" s="1" t="n">
        <v>6</v>
      </c>
      <c r="B145" s="1" t="s">
        <v>163</v>
      </c>
      <c r="C145" s="1" t="s">
        <v>5</v>
      </c>
      <c r="D145" s="3" t="s">
        <v>164</v>
      </c>
    </row>
    <row r="146" customFormat="false" ht="12.75" hidden="false" customHeight="false" outlineLevel="0" collapsed="false">
      <c r="A146" s="1" t="n">
        <v>7</v>
      </c>
      <c r="B146" s="1" t="s">
        <v>59</v>
      </c>
      <c r="C146" s="1" t="s">
        <v>5</v>
      </c>
      <c r="D146" s="3" t="s">
        <v>165</v>
      </c>
    </row>
    <row r="147" customFormat="false" ht="12.75" hidden="false" customHeight="false" outlineLevel="0" collapsed="false">
      <c r="A147" s="1" t="n">
        <v>7</v>
      </c>
      <c r="B147" s="1" t="s">
        <v>59</v>
      </c>
      <c r="C147" s="1" t="s">
        <v>5</v>
      </c>
      <c r="D147" s="3" t="s">
        <v>166</v>
      </c>
    </row>
    <row r="148" customFormat="false" ht="12.75" hidden="false" customHeight="false" outlineLevel="0" collapsed="false">
      <c r="A148" s="1" t="n">
        <v>7</v>
      </c>
      <c r="B148" s="1" t="s">
        <v>59</v>
      </c>
      <c r="C148" s="1" t="s">
        <v>5</v>
      </c>
      <c r="D148" s="3" t="s">
        <v>167</v>
      </c>
    </row>
    <row r="149" customFormat="false" ht="12.75" hidden="false" customHeight="false" outlineLevel="0" collapsed="false">
      <c r="A149" s="1" t="n">
        <v>7</v>
      </c>
      <c r="B149" s="1" t="s">
        <v>59</v>
      </c>
      <c r="C149" s="1" t="s">
        <v>5</v>
      </c>
      <c r="D149" s="3" t="s">
        <v>168</v>
      </c>
    </row>
    <row r="150" customFormat="false" ht="12.75" hidden="false" customHeight="false" outlineLevel="0" collapsed="false">
      <c r="A150" s="1" t="n">
        <v>7</v>
      </c>
      <c r="B150" s="1" t="s">
        <v>89</v>
      </c>
      <c r="C150" s="1" t="s">
        <v>5</v>
      </c>
      <c r="D150" s="3" t="s">
        <v>169</v>
      </c>
    </row>
    <row r="151" customFormat="false" ht="12.75" hidden="false" customHeight="false" outlineLevel="0" collapsed="false">
      <c r="A151" s="1" t="n">
        <v>7</v>
      </c>
      <c r="B151" s="1" t="s">
        <v>89</v>
      </c>
      <c r="C151" s="1" t="s">
        <v>5</v>
      </c>
      <c r="D151" s="3" t="s">
        <v>170</v>
      </c>
    </row>
    <row r="152" customFormat="false" ht="12.75" hidden="false" customHeight="false" outlineLevel="0" collapsed="false">
      <c r="A152" s="1" t="n">
        <v>7</v>
      </c>
      <c r="B152" s="1" t="s">
        <v>61</v>
      </c>
      <c r="C152" s="1" t="s">
        <v>5</v>
      </c>
      <c r="D152" s="3" t="s">
        <v>171</v>
      </c>
    </row>
    <row r="153" customFormat="false" ht="12.75" hidden="false" customHeight="false" outlineLevel="0" collapsed="false">
      <c r="A153" s="1" t="n">
        <v>7</v>
      </c>
      <c r="B153" s="1" t="s">
        <v>63</v>
      </c>
      <c r="C153" s="1" t="s">
        <v>5</v>
      </c>
      <c r="D153" s="3" t="s">
        <v>172</v>
      </c>
    </row>
    <row r="154" customFormat="false" ht="12.75" hidden="false" customHeight="false" outlineLevel="0" collapsed="false">
      <c r="A154" s="1" t="n">
        <v>7</v>
      </c>
      <c r="B154" s="1" t="s">
        <v>63</v>
      </c>
      <c r="C154" s="1" t="s">
        <v>5</v>
      </c>
      <c r="D154" s="3" t="s">
        <v>173</v>
      </c>
    </row>
    <row r="155" customFormat="false" ht="12.75" hidden="false" customHeight="false" outlineLevel="0" collapsed="false">
      <c r="A155" s="1" t="n">
        <v>7</v>
      </c>
      <c r="B155" s="1" t="s">
        <v>63</v>
      </c>
      <c r="C155" s="1" t="s">
        <v>5</v>
      </c>
      <c r="D155" s="3" t="s">
        <v>174</v>
      </c>
    </row>
    <row r="156" customFormat="false" ht="12.75" hidden="false" customHeight="false" outlineLevel="0" collapsed="false">
      <c r="A156" s="1" t="n">
        <v>7</v>
      </c>
      <c r="B156" s="1" t="s">
        <v>63</v>
      </c>
      <c r="C156" s="1" t="s">
        <v>5</v>
      </c>
      <c r="D156" s="3" t="s">
        <v>175</v>
      </c>
    </row>
    <row r="157" customFormat="false" ht="12.75" hidden="false" customHeight="false" outlineLevel="0" collapsed="false">
      <c r="A157" s="1" t="n">
        <v>7</v>
      </c>
      <c r="B157" s="1" t="s">
        <v>71</v>
      </c>
      <c r="C157" s="1" t="s">
        <v>5</v>
      </c>
      <c r="D157" s="3" t="s">
        <v>176</v>
      </c>
    </row>
    <row r="158" customFormat="false" ht="12.75" hidden="false" customHeight="false" outlineLevel="0" collapsed="false">
      <c r="A158" s="1" t="n">
        <v>7</v>
      </c>
      <c r="B158" s="1" t="s">
        <v>81</v>
      </c>
      <c r="C158" s="1" t="s">
        <v>5</v>
      </c>
      <c r="D158" s="3" t="s">
        <v>177</v>
      </c>
    </row>
    <row r="159" customFormat="false" ht="12.75" hidden="false" customHeight="false" outlineLevel="0" collapsed="false">
      <c r="A159" s="1" t="n">
        <v>7</v>
      </c>
      <c r="B159" s="1" t="s">
        <v>81</v>
      </c>
      <c r="C159" s="1" t="s">
        <v>5</v>
      </c>
      <c r="D159" s="3" t="s">
        <v>178</v>
      </c>
    </row>
    <row r="160" customFormat="false" ht="12.75" hidden="false" customHeight="false" outlineLevel="0" collapsed="false">
      <c r="A160" s="1" t="n">
        <v>7</v>
      </c>
      <c r="B160" s="1" t="s">
        <v>81</v>
      </c>
      <c r="C160" s="1" t="s">
        <v>5</v>
      </c>
      <c r="D160" s="3" t="s">
        <v>179</v>
      </c>
    </row>
    <row r="161" customFormat="false" ht="12.75" hidden="false" customHeight="false" outlineLevel="0" collapsed="false">
      <c r="A161" s="1" t="n">
        <v>7</v>
      </c>
      <c r="B161" s="1" t="s">
        <v>93</v>
      </c>
      <c r="C161" s="1" t="s">
        <v>5</v>
      </c>
      <c r="D161" s="3" t="s">
        <v>180</v>
      </c>
    </row>
    <row r="162" customFormat="false" ht="12.75" hidden="false" customHeight="false" outlineLevel="0" collapsed="false">
      <c r="A162" s="1" t="n">
        <v>7</v>
      </c>
      <c r="B162" s="1" t="s">
        <v>93</v>
      </c>
      <c r="C162" s="1" t="s">
        <v>5</v>
      </c>
      <c r="D162" s="3" t="s">
        <v>181</v>
      </c>
    </row>
    <row r="163" customFormat="false" ht="12.75" hidden="false" customHeight="false" outlineLevel="0" collapsed="false">
      <c r="A163" s="1" t="n">
        <v>7</v>
      </c>
      <c r="B163" s="1" t="s">
        <v>93</v>
      </c>
      <c r="C163" s="1" t="s">
        <v>5</v>
      </c>
      <c r="D163" s="3" t="s">
        <v>182</v>
      </c>
    </row>
    <row r="164" customFormat="false" ht="12.75" hidden="false" customHeight="false" outlineLevel="0" collapsed="false">
      <c r="A164" s="1" t="n">
        <v>7</v>
      </c>
      <c r="B164" s="1" t="s">
        <v>93</v>
      </c>
      <c r="C164" s="1" t="s">
        <v>5</v>
      </c>
      <c r="D164" s="3" t="s">
        <v>183</v>
      </c>
    </row>
    <row r="165" customFormat="false" ht="12.75" hidden="false" customHeight="false" outlineLevel="0" collapsed="false">
      <c r="A165" s="1" t="n">
        <v>7</v>
      </c>
      <c r="B165" s="1" t="s">
        <v>93</v>
      </c>
      <c r="C165" s="1" t="s">
        <v>5</v>
      </c>
      <c r="D165" s="3" t="s">
        <v>184</v>
      </c>
    </row>
    <row r="166" customFormat="false" ht="12.75" hidden="false" customHeight="false" outlineLevel="0" collapsed="false">
      <c r="A166" s="1" t="n">
        <v>7</v>
      </c>
      <c r="B166" s="1" t="s">
        <v>93</v>
      </c>
      <c r="C166" s="1" t="s">
        <v>5</v>
      </c>
      <c r="D166" s="3" t="s">
        <v>185</v>
      </c>
    </row>
    <row r="167" customFormat="false" ht="12.75" hidden="false" customHeight="false" outlineLevel="0" collapsed="false">
      <c r="A167" s="1" t="n">
        <v>7</v>
      </c>
      <c r="B167" s="1" t="s">
        <v>93</v>
      </c>
      <c r="C167" s="1" t="s">
        <v>5</v>
      </c>
      <c r="D167" s="3" t="s">
        <v>186</v>
      </c>
    </row>
    <row r="168" customFormat="false" ht="12.75" hidden="false" customHeight="false" outlineLevel="0" collapsed="false">
      <c r="A168" s="1" t="n">
        <v>7</v>
      </c>
      <c r="B168" s="1" t="s">
        <v>93</v>
      </c>
      <c r="C168" s="1" t="s">
        <v>5</v>
      </c>
      <c r="D168" s="3" t="s">
        <v>187</v>
      </c>
    </row>
    <row r="169" customFormat="false" ht="12.75" hidden="false" customHeight="false" outlineLevel="0" collapsed="false">
      <c r="A169" s="1" t="n">
        <v>8</v>
      </c>
      <c r="B169" s="1" t="s">
        <v>59</v>
      </c>
      <c r="C169" s="1" t="s">
        <v>5</v>
      </c>
      <c r="D169" s="3" t="s">
        <v>188</v>
      </c>
    </row>
    <row r="170" customFormat="false" ht="12.75" hidden="false" customHeight="false" outlineLevel="0" collapsed="false">
      <c r="A170" s="1" t="n">
        <v>8</v>
      </c>
      <c r="B170" s="1" t="s">
        <v>59</v>
      </c>
      <c r="C170" s="1" t="s">
        <v>5</v>
      </c>
      <c r="D170" s="3" t="s">
        <v>189</v>
      </c>
    </row>
    <row r="171" customFormat="false" ht="12.75" hidden="false" customHeight="false" outlineLevel="0" collapsed="false">
      <c r="A171" s="1" t="n">
        <v>8</v>
      </c>
      <c r="B171" s="1" t="s">
        <v>59</v>
      </c>
      <c r="C171" s="1" t="s">
        <v>5</v>
      </c>
      <c r="D171" s="3" t="s">
        <v>190</v>
      </c>
    </row>
    <row r="172" customFormat="false" ht="12.75" hidden="false" customHeight="false" outlineLevel="0" collapsed="false">
      <c r="A172" s="1" t="n">
        <v>8</v>
      </c>
      <c r="B172" s="1" t="s">
        <v>59</v>
      </c>
      <c r="C172" s="1" t="s">
        <v>5</v>
      </c>
      <c r="D172" s="3" t="s">
        <v>191</v>
      </c>
    </row>
    <row r="173" customFormat="false" ht="12.75" hidden="false" customHeight="false" outlineLevel="0" collapsed="false">
      <c r="A173" s="1" t="n">
        <v>8</v>
      </c>
      <c r="B173" s="1" t="s">
        <v>59</v>
      </c>
      <c r="C173" s="1" t="s">
        <v>5</v>
      </c>
      <c r="D173" s="3" t="s">
        <v>192</v>
      </c>
    </row>
    <row r="174" customFormat="false" ht="12.75" hidden="false" customHeight="false" outlineLevel="0" collapsed="false">
      <c r="A174" s="1" t="n">
        <v>8</v>
      </c>
      <c r="B174" s="1" t="s">
        <v>87</v>
      </c>
      <c r="C174" s="1" t="s">
        <v>5</v>
      </c>
      <c r="D174" s="3" t="s">
        <v>193</v>
      </c>
    </row>
    <row r="175" customFormat="false" ht="12.75" hidden="false" customHeight="false" outlineLevel="0" collapsed="false">
      <c r="A175" s="1" t="n">
        <v>8</v>
      </c>
      <c r="B175" s="1" t="s">
        <v>89</v>
      </c>
      <c r="C175" s="1" t="s">
        <v>5</v>
      </c>
      <c r="D175" s="3" t="s">
        <v>194</v>
      </c>
    </row>
    <row r="176" customFormat="false" ht="12.75" hidden="false" customHeight="false" outlineLevel="0" collapsed="false">
      <c r="A176" s="1" t="n">
        <v>8</v>
      </c>
      <c r="B176" s="1" t="s">
        <v>89</v>
      </c>
      <c r="C176" s="1" t="s">
        <v>5</v>
      </c>
      <c r="D176" s="3" t="s">
        <v>195</v>
      </c>
    </row>
    <row r="177" customFormat="false" ht="12.75" hidden="false" customHeight="false" outlineLevel="0" collapsed="false">
      <c r="A177" s="1" t="n">
        <v>8</v>
      </c>
      <c r="B177" s="1" t="s">
        <v>63</v>
      </c>
      <c r="C177" s="1" t="s">
        <v>5</v>
      </c>
      <c r="D177" s="3" t="s">
        <v>196</v>
      </c>
    </row>
    <row r="178" customFormat="false" ht="12.75" hidden="false" customHeight="false" outlineLevel="0" collapsed="false">
      <c r="A178" s="1" t="n">
        <v>8</v>
      </c>
      <c r="B178" s="1" t="s">
        <v>93</v>
      </c>
      <c r="C178" s="1" t="s">
        <v>5</v>
      </c>
      <c r="D178" s="3" t="s">
        <v>197</v>
      </c>
    </row>
    <row r="179" customFormat="false" ht="12.75" hidden="false" customHeight="false" outlineLevel="0" collapsed="false">
      <c r="A179" s="1" t="n">
        <v>8</v>
      </c>
      <c r="B179" s="1" t="s">
        <v>93</v>
      </c>
      <c r="C179" s="1" t="s">
        <v>5</v>
      </c>
      <c r="D179" s="3" t="s">
        <v>198</v>
      </c>
    </row>
    <row r="180" customFormat="false" ht="12.75" hidden="false" customHeight="false" outlineLevel="0" collapsed="false">
      <c r="A180" s="1" t="n">
        <v>8</v>
      </c>
      <c r="B180" s="1" t="s">
        <v>93</v>
      </c>
      <c r="C180" s="1" t="s">
        <v>5</v>
      </c>
      <c r="D180" s="3" t="s">
        <v>199</v>
      </c>
    </row>
    <row r="181" customFormat="false" ht="12.75" hidden="false" customHeight="false" outlineLevel="0" collapsed="false">
      <c r="A181" s="1" t="n">
        <v>8</v>
      </c>
      <c r="B181" s="1" t="s">
        <v>114</v>
      </c>
      <c r="C181" s="1" t="s">
        <v>5</v>
      </c>
      <c r="D181" s="3" t="s">
        <v>200</v>
      </c>
    </row>
    <row r="182" customFormat="false" ht="12.75" hidden="false" customHeight="false" outlineLevel="0" collapsed="false">
      <c r="A182" s="1" t="n">
        <v>9</v>
      </c>
      <c r="B182" s="1" t="s">
        <v>59</v>
      </c>
      <c r="C182" s="1" t="s">
        <v>5</v>
      </c>
      <c r="D182" s="3" t="s">
        <v>201</v>
      </c>
    </row>
    <row r="183" customFormat="false" ht="12.75" hidden="false" customHeight="false" outlineLevel="0" collapsed="false">
      <c r="A183" s="1" t="n">
        <v>9</v>
      </c>
      <c r="B183" s="1" t="s">
        <v>59</v>
      </c>
      <c r="C183" s="1" t="s">
        <v>5</v>
      </c>
      <c r="D183" s="3" t="s">
        <v>202</v>
      </c>
    </row>
    <row r="184" customFormat="false" ht="12.75" hidden="false" customHeight="false" outlineLevel="0" collapsed="false">
      <c r="A184" s="1" t="n">
        <v>9</v>
      </c>
      <c r="B184" s="1" t="s">
        <v>59</v>
      </c>
      <c r="C184" s="1" t="s">
        <v>5</v>
      </c>
      <c r="D184" s="3" t="s">
        <v>203</v>
      </c>
    </row>
    <row r="185" customFormat="false" ht="12.75" hidden="false" customHeight="false" outlineLevel="0" collapsed="false">
      <c r="A185" s="1" t="n">
        <v>9</v>
      </c>
      <c r="B185" s="1" t="s">
        <v>59</v>
      </c>
      <c r="C185" s="1" t="s">
        <v>5</v>
      </c>
      <c r="D185" s="3" t="s">
        <v>204</v>
      </c>
    </row>
    <row r="186" customFormat="false" ht="12.75" hidden="false" customHeight="false" outlineLevel="0" collapsed="false">
      <c r="A186" s="1" t="n">
        <v>9</v>
      </c>
      <c r="B186" s="1" t="s">
        <v>59</v>
      </c>
      <c r="C186" s="1" t="s">
        <v>5</v>
      </c>
      <c r="D186" s="3" t="s">
        <v>205</v>
      </c>
    </row>
    <row r="187" customFormat="false" ht="12.75" hidden="false" customHeight="false" outlineLevel="0" collapsed="false">
      <c r="A187" s="1" t="n">
        <v>9</v>
      </c>
      <c r="B187" s="1" t="s">
        <v>87</v>
      </c>
      <c r="C187" s="1" t="s">
        <v>5</v>
      </c>
      <c r="D187" s="3" t="s">
        <v>206</v>
      </c>
    </row>
    <row r="188" customFormat="false" ht="12.75" hidden="false" customHeight="false" outlineLevel="0" collapsed="false">
      <c r="A188" s="1" t="n">
        <v>9</v>
      </c>
      <c r="B188" s="1" t="s">
        <v>87</v>
      </c>
      <c r="C188" s="1" t="s">
        <v>5</v>
      </c>
      <c r="D188" s="3" t="s">
        <v>207</v>
      </c>
    </row>
    <row r="189" customFormat="false" ht="12.75" hidden="false" customHeight="false" outlineLevel="0" collapsed="false">
      <c r="A189" s="1" t="n">
        <v>9</v>
      </c>
      <c r="B189" s="1" t="s">
        <v>89</v>
      </c>
      <c r="C189" s="1" t="s">
        <v>5</v>
      </c>
      <c r="D189" s="3" t="s">
        <v>208</v>
      </c>
    </row>
    <row r="190" customFormat="false" ht="12.75" hidden="false" customHeight="false" outlineLevel="0" collapsed="false">
      <c r="A190" s="1" t="n">
        <v>9</v>
      </c>
      <c r="B190" s="1" t="s">
        <v>89</v>
      </c>
      <c r="C190" s="1" t="s">
        <v>5</v>
      </c>
      <c r="D190" s="3" t="s">
        <v>209</v>
      </c>
    </row>
    <row r="191" customFormat="false" ht="12.75" hidden="false" customHeight="false" outlineLevel="0" collapsed="false">
      <c r="A191" s="1" t="n">
        <v>9</v>
      </c>
      <c r="B191" s="1" t="s">
        <v>89</v>
      </c>
      <c r="C191" s="1" t="s">
        <v>5</v>
      </c>
      <c r="D191" s="3" t="s">
        <v>210</v>
      </c>
    </row>
    <row r="192" customFormat="false" ht="12.75" hidden="false" customHeight="false" outlineLevel="0" collapsed="false">
      <c r="A192" s="1" t="n">
        <v>9</v>
      </c>
      <c r="B192" s="1" t="s">
        <v>89</v>
      </c>
      <c r="C192" s="1" t="s">
        <v>5</v>
      </c>
      <c r="D192" s="3" t="s">
        <v>211</v>
      </c>
    </row>
    <row r="193" customFormat="false" ht="12.75" hidden="false" customHeight="false" outlineLevel="0" collapsed="false">
      <c r="A193" s="1" t="n">
        <v>9</v>
      </c>
      <c r="B193" s="1" t="s">
        <v>61</v>
      </c>
      <c r="C193" s="1" t="s">
        <v>5</v>
      </c>
      <c r="D193" s="3" t="s">
        <v>212</v>
      </c>
    </row>
    <row r="194" customFormat="false" ht="12.75" hidden="false" customHeight="false" outlineLevel="0" collapsed="false">
      <c r="A194" s="1" t="n">
        <v>9</v>
      </c>
      <c r="B194" s="1" t="s">
        <v>71</v>
      </c>
      <c r="C194" s="1" t="s">
        <v>5</v>
      </c>
      <c r="D194" s="3" t="s">
        <v>213</v>
      </c>
    </row>
    <row r="195" customFormat="false" ht="12.75" hidden="false" customHeight="false" outlineLevel="0" collapsed="false">
      <c r="A195" s="1" t="n">
        <v>9</v>
      </c>
      <c r="B195" s="1" t="s">
        <v>76</v>
      </c>
      <c r="C195" s="1" t="s">
        <v>5</v>
      </c>
      <c r="D195" s="3" t="s">
        <v>214</v>
      </c>
    </row>
    <row r="196" customFormat="false" ht="12.75" hidden="false" customHeight="false" outlineLevel="0" collapsed="false">
      <c r="A196" s="1" t="n">
        <v>9</v>
      </c>
      <c r="B196" s="1" t="s">
        <v>76</v>
      </c>
      <c r="C196" s="1" t="s">
        <v>5</v>
      </c>
      <c r="D196" s="3" t="s">
        <v>215</v>
      </c>
    </row>
    <row r="197" customFormat="false" ht="12.75" hidden="false" customHeight="false" outlineLevel="0" collapsed="false">
      <c r="A197" s="1" t="n">
        <v>9</v>
      </c>
      <c r="B197" s="1" t="s">
        <v>76</v>
      </c>
      <c r="C197" s="1" t="s">
        <v>5</v>
      </c>
      <c r="D197" s="3" t="s">
        <v>216</v>
      </c>
    </row>
    <row r="198" customFormat="false" ht="12.75" hidden="false" customHeight="false" outlineLevel="0" collapsed="false">
      <c r="A198" s="1" t="n">
        <v>9</v>
      </c>
      <c r="B198" s="1" t="s">
        <v>76</v>
      </c>
      <c r="C198" s="1" t="s">
        <v>5</v>
      </c>
      <c r="D198" s="3" t="s">
        <v>217</v>
      </c>
    </row>
    <row r="199" customFormat="false" ht="12.75" hidden="false" customHeight="false" outlineLevel="0" collapsed="false">
      <c r="A199" s="1" t="n">
        <v>9</v>
      </c>
      <c r="B199" s="1" t="s">
        <v>81</v>
      </c>
      <c r="C199" s="1" t="s">
        <v>5</v>
      </c>
      <c r="D199" s="3" t="s">
        <v>218</v>
      </c>
    </row>
    <row r="200" customFormat="false" ht="12.75" hidden="false" customHeight="false" outlineLevel="0" collapsed="false">
      <c r="A200" s="1" t="n">
        <v>9</v>
      </c>
      <c r="B200" s="1" t="s">
        <v>93</v>
      </c>
      <c r="C200" s="1" t="s">
        <v>5</v>
      </c>
      <c r="D200" s="3" t="s">
        <v>219</v>
      </c>
    </row>
    <row r="201" customFormat="false" ht="12.75" hidden="false" customHeight="false" outlineLevel="0" collapsed="false">
      <c r="A201" s="1" t="n">
        <v>9</v>
      </c>
      <c r="B201" s="1" t="s">
        <v>93</v>
      </c>
      <c r="C201" s="1" t="s">
        <v>5</v>
      </c>
      <c r="D201" s="3" t="s">
        <v>220</v>
      </c>
    </row>
    <row r="202" customFormat="false" ht="12.75" hidden="false" customHeight="false" outlineLevel="0" collapsed="false">
      <c r="A202" s="1" t="n">
        <v>9</v>
      </c>
      <c r="B202" s="1" t="s">
        <v>114</v>
      </c>
      <c r="C202" s="1" t="s">
        <v>5</v>
      </c>
      <c r="D202" s="3" t="s">
        <v>221</v>
      </c>
    </row>
    <row r="203" customFormat="false" ht="12.75" hidden="false" customHeight="false" outlineLevel="0" collapsed="false">
      <c r="A203" s="1" t="n">
        <v>9</v>
      </c>
      <c r="B203" s="1" t="s">
        <v>222</v>
      </c>
      <c r="C203" s="1" t="s">
        <v>5</v>
      </c>
      <c r="D203" s="3" t="s">
        <v>223</v>
      </c>
    </row>
    <row r="204" customFormat="false" ht="12.75" hidden="false" customHeight="false" outlineLevel="0" collapsed="false">
      <c r="A204" s="1" t="n">
        <v>10</v>
      </c>
      <c r="B204" s="1" t="s">
        <v>59</v>
      </c>
      <c r="C204" s="1" t="s">
        <v>5</v>
      </c>
      <c r="D204" s="3" t="s">
        <v>224</v>
      </c>
    </row>
    <row r="205" customFormat="false" ht="12.75" hidden="false" customHeight="false" outlineLevel="0" collapsed="false">
      <c r="A205" s="1" t="n">
        <v>10</v>
      </c>
      <c r="B205" s="1" t="s">
        <v>59</v>
      </c>
      <c r="C205" s="1" t="s">
        <v>5</v>
      </c>
      <c r="D205" s="3" t="s">
        <v>225</v>
      </c>
    </row>
    <row r="206" customFormat="false" ht="12.75" hidden="false" customHeight="false" outlineLevel="0" collapsed="false">
      <c r="A206" s="1" t="n">
        <v>10</v>
      </c>
      <c r="B206" s="1" t="s">
        <v>59</v>
      </c>
      <c r="C206" s="1" t="s">
        <v>5</v>
      </c>
      <c r="D206" s="3" t="s">
        <v>226</v>
      </c>
    </row>
    <row r="207" customFormat="false" ht="12.75" hidden="false" customHeight="false" outlineLevel="0" collapsed="false">
      <c r="A207" s="1" t="n">
        <v>10</v>
      </c>
      <c r="B207" s="1" t="s">
        <v>59</v>
      </c>
      <c r="C207" s="1" t="s">
        <v>5</v>
      </c>
      <c r="D207" s="3" t="s">
        <v>227</v>
      </c>
    </row>
    <row r="208" customFormat="false" ht="12.75" hidden="false" customHeight="false" outlineLevel="0" collapsed="false">
      <c r="A208" s="1" t="n">
        <v>10</v>
      </c>
      <c r="B208" s="1" t="s">
        <v>89</v>
      </c>
      <c r="C208" s="1" t="s">
        <v>5</v>
      </c>
      <c r="D208" s="3" t="s">
        <v>228</v>
      </c>
    </row>
    <row r="209" customFormat="false" ht="12.75" hidden="false" customHeight="false" outlineLevel="0" collapsed="false">
      <c r="A209" s="1" t="n">
        <v>10</v>
      </c>
      <c r="B209" s="1" t="s">
        <v>229</v>
      </c>
      <c r="C209" s="1" t="s">
        <v>5</v>
      </c>
      <c r="D209" s="3" t="s">
        <v>230</v>
      </c>
    </row>
    <row r="210" customFormat="false" ht="12.75" hidden="false" customHeight="false" outlineLevel="0" collapsed="false">
      <c r="A210" s="1" t="n">
        <v>10</v>
      </c>
      <c r="B210" s="1" t="s">
        <v>231</v>
      </c>
      <c r="C210" s="1" t="s">
        <v>5</v>
      </c>
      <c r="D210" s="3" t="s">
        <v>232</v>
      </c>
    </row>
    <row r="211" customFormat="false" ht="12.75" hidden="false" customHeight="false" outlineLevel="0" collapsed="false">
      <c r="A211" s="1" t="n">
        <v>10</v>
      </c>
      <c r="B211" s="1" t="s">
        <v>231</v>
      </c>
      <c r="C211" s="1" t="s">
        <v>5</v>
      </c>
      <c r="D211" s="3" t="s">
        <v>233</v>
      </c>
    </row>
    <row r="212" customFormat="false" ht="12.75" hidden="false" customHeight="false" outlineLevel="0" collapsed="false">
      <c r="A212" s="1" t="n">
        <v>10</v>
      </c>
      <c r="B212" s="1" t="s">
        <v>71</v>
      </c>
      <c r="C212" s="1" t="s">
        <v>5</v>
      </c>
      <c r="D212" s="3" t="s">
        <v>234</v>
      </c>
    </row>
    <row r="213" customFormat="false" ht="12.75" hidden="false" customHeight="false" outlineLevel="0" collapsed="false">
      <c r="A213" s="1" t="n">
        <v>10</v>
      </c>
      <c r="B213" s="1" t="s">
        <v>81</v>
      </c>
      <c r="C213" s="1" t="s">
        <v>5</v>
      </c>
      <c r="D213" s="3" t="s">
        <v>235</v>
      </c>
    </row>
    <row r="214" customFormat="false" ht="12.75" hidden="false" customHeight="false" outlineLevel="0" collapsed="false">
      <c r="A214" s="1" t="n">
        <v>11</v>
      </c>
      <c r="B214" s="1" t="s">
        <v>59</v>
      </c>
      <c r="C214" s="1" t="s">
        <v>5</v>
      </c>
      <c r="D214" s="3" t="s">
        <v>236</v>
      </c>
    </row>
    <row r="215" customFormat="false" ht="12.75" hidden="false" customHeight="false" outlineLevel="0" collapsed="false">
      <c r="A215" s="1" t="n">
        <v>11</v>
      </c>
      <c r="B215" s="1" t="s">
        <v>87</v>
      </c>
      <c r="C215" s="1" t="s">
        <v>5</v>
      </c>
      <c r="D215" s="3" t="s">
        <v>237</v>
      </c>
    </row>
    <row r="216" customFormat="false" ht="12.75" hidden="false" customHeight="false" outlineLevel="0" collapsed="false">
      <c r="A216" s="1" t="n">
        <v>11</v>
      </c>
      <c r="B216" s="1" t="s">
        <v>89</v>
      </c>
      <c r="C216" s="1" t="s">
        <v>5</v>
      </c>
      <c r="D216" s="3" t="s">
        <v>238</v>
      </c>
    </row>
    <row r="217" customFormat="false" ht="12.75" hidden="false" customHeight="false" outlineLevel="0" collapsed="false">
      <c r="A217" s="1" t="n">
        <v>11</v>
      </c>
      <c r="B217" s="1" t="s">
        <v>71</v>
      </c>
      <c r="C217" s="1" t="s">
        <v>5</v>
      </c>
      <c r="D217" s="3" t="s">
        <v>239</v>
      </c>
    </row>
    <row r="218" customFormat="false" ht="12.75" hidden="false" customHeight="false" outlineLevel="0" collapsed="false">
      <c r="A218" s="1" t="n">
        <v>11</v>
      </c>
      <c r="B218" s="1" t="s">
        <v>71</v>
      </c>
      <c r="C218" s="1" t="s">
        <v>5</v>
      </c>
      <c r="D218" s="3" t="s">
        <v>240</v>
      </c>
    </row>
    <row r="219" customFormat="false" ht="12.75" hidden="false" customHeight="false" outlineLevel="0" collapsed="false">
      <c r="A219" s="1" t="n">
        <v>11</v>
      </c>
      <c r="B219" s="1" t="s">
        <v>76</v>
      </c>
      <c r="C219" s="1" t="s">
        <v>5</v>
      </c>
      <c r="D219" s="3" t="s">
        <v>241</v>
      </c>
    </row>
    <row r="220" customFormat="false" ht="12.75" hidden="false" customHeight="false" outlineLevel="0" collapsed="false">
      <c r="A220" s="1" t="n">
        <v>12</v>
      </c>
      <c r="B220" s="1" t="s">
        <v>59</v>
      </c>
      <c r="C220" s="1" t="s">
        <v>5</v>
      </c>
      <c r="D220" s="3" t="s">
        <v>242</v>
      </c>
    </row>
    <row r="221" customFormat="false" ht="12.75" hidden="false" customHeight="false" outlineLevel="0" collapsed="false">
      <c r="A221" s="1" t="n">
        <v>12</v>
      </c>
      <c r="B221" s="1" t="s">
        <v>59</v>
      </c>
      <c r="C221" s="1" t="s">
        <v>5</v>
      </c>
      <c r="D221" s="3" t="s">
        <v>243</v>
      </c>
    </row>
    <row r="222" customFormat="false" ht="12.75" hidden="false" customHeight="false" outlineLevel="0" collapsed="false">
      <c r="A222" s="1" t="n">
        <v>12</v>
      </c>
      <c r="B222" s="1" t="s">
        <v>89</v>
      </c>
      <c r="C222" s="1" t="s">
        <v>5</v>
      </c>
      <c r="D222" s="3" t="s">
        <v>244</v>
      </c>
    </row>
    <row r="223" customFormat="false" ht="12.75" hidden="false" customHeight="false" outlineLevel="0" collapsed="false">
      <c r="A223" s="1" t="n">
        <v>12</v>
      </c>
      <c r="B223" s="1" t="s">
        <v>89</v>
      </c>
      <c r="C223" s="1" t="s">
        <v>5</v>
      </c>
      <c r="D223" s="3" t="s">
        <v>245</v>
      </c>
    </row>
    <row r="224" customFormat="false" ht="12.75" hidden="false" customHeight="false" outlineLevel="0" collapsed="false">
      <c r="A224" s="1" t="n">
        <v>12</v>
      </c>
      <c r="B224" s="1" t="s">
        <v>61</v>
      </c>
      <c r="C224" s="1" t="s">
        <v>5</v>
      </c>
      <c r="D224" s="3" t="s">
        <v>246</v>
      </c>
    </row>
    <row r="225" customFormat="false" ht="12.75" hidden="false" customHeight="false" outlineLevel="0" collapsed="false">
      <c r="A225" s="1" t="n">
        <v>12</v>
      </c>
      <c r="B225" s="1" t="s">
        <v>81</v>
      </c>
      <c r="C225" s="1" t="s">
        <v>5</v>
      </c>
      <c r="D225" s="3" t="s">
        <v>247</v>
      </c>
    </row>
    <row r="226" customFormat="false" ht="12.75" hidden="false" customHeight="false" outlineLevel="0" collapsed="false">
      <c r="A226" s="1" t="n">
        <v>13</v>
      </c>
      <c r="B226" s="1" t="s">
        <v>59</v>
      </c>
      <c r="C226" s="1" t="s">
        <v>5</v>
      </c>
      <c r="D226" s="3" t="s">
        <v>248</v>
      </c>
    </row>
    <row r="227" customFormat="false" ht="12.75" hidden="false" customHeight="false" outlineLevel="0" collapsed="false">
      <c r="A227" s="1" t="n">
        <v>13</v>
      </c>
      <c r="B227" s="1" t="s">
        <v>59</v>
      </c>
      <c r="C227" s="1" t="s">
        <v>5</v>
      </c>
      <c r="D227" s="3" t="s">
        <v>249</v>
      </c>
    </row>
    <row r="228" customFormat="false" ht="12.75" hidden="false" customHeight="false" outlineLevel="0" collapsed="false">
      <c r="A228" s="1" t="n">
        <v>13</v>
      </c>
      <c r="B228" s="1" t="s">
        <v>59</v>
      </c>
      <c r="C228" s="1" t="s">
        <v>5</v>
      </c>
      <c r="D228" s="3" t="s">
        <v>250</v>
      </c>
    </row>
    <row r="229" customFormat="false" ht="12.75" hidden="false" customHeight="false" outlineLevel="0" collapsed="false">
      <c r="A229" s="1" t="n">
        <v>13</v>
      </c>
      <c r="B229" s="1" t="s">
        <v>89</v>
      </c>
      <c r="C229" s="1" t="s">
        <v>5</v>
      </c>
      <c r="D229" s="3" t="s">
        <v>251</v>
      </c>
    </row>
    <row r="230" customFormat="false" ht="12.75" hidden="false" customHeight="false" outlineLevel="0" collapsed="false">
      <c r="A230" s="1" t="n">
        <v>13</v>
      </c>
      <c r="B230" s="1" t="s">
        <v>252</v>
      </c>
      <c r="C230" s="1" t="s">
        <v>5</v>
      </c>
      <c r="D230" s="3" t="s">
        <v>253</v>
      </c>
    </row>
    <row r="231" customFormat="false" ht="12.75" hidden="false" customHeight="false" outlineLevel="0" collapsed="false">
      <c r="A231" s="1" t="n">
        <v>13</v>
      </c>
      <c r="B231" s="1" t="s">
        <v>61</v>
      </c>
      <c r="C231" s="1" t="s">
        <v>5</v>
      </c>
      <c r="D231" s="3" t="s">
        <v>254</v>
      </c>
    </row>
    <row r="232" customFormat="false" ht="12.75" hidden="false" customHeight="false" outlineLevel="0" collapsed="false">
      <c r="A232" s="1" t="n">
        <v>13</v>
      </c>
      <c r="B232" s="1" t="s">
        <v>61</v>
      </c>
      <c r="C232" s="1" t="s">
        <v>5</v>
      </c>
      <c r="D232" s="3" t="s">
        <v>255</v>
      </c>
    </row>
    <row r="233" customFormat="false" ht="12.75" hidden="false" customHeight="false" outlineLevel="0" collapsed="false">
      <c r="A233" s="1" t="n">
        <v>13</v>
      </c>
      <c r="B233" s="1" t="s">
        <v>63</v>
      </c>
      <c r="C233" s="1" t="s">
        <v>5</v>
      </c>
      <c r="D233" s="3" t="s">
        <v>256</v>
      </c>
    </row>
    <row r="234" customFormat="false" ht="12.75" hidden="false" customHeight="false" outlineLevel="0" collapsed="false">
      <c r="A234" s="1" t="n">
        <v>13</v>
      </c>
      <c r="B234" s="1" t="s">
        <v>76</v>
      </c>
      <c r="C234" s="1" t="s">
        <v>5</v>
      </c>
      <c r="D234" s="3" t="s">
        <v>257</v>
      </c>
    </row>
    <row r="235" customFormat="false" ht="12.75" hidden="false" customHeight="false" outlineLevel="0" collapsed="false">
      <c r="A235" s="1" t="n">
        <v>13</v>
      </c>
      <c r="B235" s="1" t="s">
        <v>81</v>
      </c>
      <c r="C235" s="1" t="s">
        <v>5</v>
      </c>
      <c r="D235" s="3" t="s">
        <v>258</v>
      </c>
    </row>
    <row r="236" customFormat="false" ht="12.75" hidden="false" customHeight="false" outlineLevel="0" collapsed="false">
      <c r="A236" s="1" t="n">
        <v>13</v>
      </c>
      <c r="B236" s="1" t="s">
        <v>81</v>
      </c>
      <c r="C236" s="1" t="s">
        <v>5</v>
      </c>
      <c r="D236" s="3" t="s">
        <v>259</v>
      </c>
    </row>
    <row r="237" customFormat="false" ht="12.75" hidden="false" customHeight="false" outlineLevel="0" collapsed="false">
      <c r="A237" s="1" t="n">
        <v>13</v>
      </c>
      <c r="B237" s="1" t="s">
        <v>81</v>
      </c>
      <c r="C237" s="1" t="s">
        <v>5</v>
      </c>
      <c r="D237" s="3" t="s">
        <v>260</v>
      </c>
    </row>
    <row r="238" customFormat="false" ht="12.75" hidden="false" customHeight="false" outlineLevel="0" collapsed="false">
      <c r="A238" s="1" t="n">
        <v>13</v>
      </c>
      <c r="B238" s="1" t="s">
        <v>93</v>
      </c>
      <c r="C238" s="1" t="s">
        <v>5</v>
      </c>
      <c r="D238" s="3" t="s">
        <v>261</v>
      </c>
    </row>
    <row r="239" customFormat="false" ht="12.75" hidden="false" customHeight="false" outlineLevel="0" collapsed="false">
      <c r="A239" s="1" t="n">
        <v>13</v>
      </c>
      <c r="B239" s="1" t="s">
        <v>93</v>
      </c>
      <c r="C239" s="1" t="s">
        <v>5</v>
      </c>
      <c r="D239" s="3" t="s">
        <v>262</v>
      </c>
    </row>
    <row r="240" customFormat="false" ht="12.75" hidden="false" customHeight="false" outlineLevel="0" collapsed="false">
      <c r="A240" s="1" t="n">
        <v>14</v>
      </c>
      <c r="B240" s="1" t="s">
        <v>59</v>
      </c>
      <c r="C240" s="1" t="s">
        <v>5</v>
      </c>
      <c r="D240" s="3" t="s">
        <v>263</v>
      </c>
    </row>
    <row r="241" customFormat="false" ht="12.75" hidden="false" customHeight="false" outlineLevel="0" collapsed="false">
      <c r="A241" s="1" t="n">
        <v>14</v>
      </c>
      <c r="B241" s="1" t="s">
        <v>59</v>
      </c>
      <c r="C241" s="1" t="s">
        <v>5</v>
      </c>
      <c r="D241" s="3" t="s">
        <v>264</v>
      </c>
    </row>
    <row r="242" customFormat="false" ht="12.75" hidden="false" customHeight="false" outlineLevel="0" collapsed="false">
      <c r="A242" s="1" t="n">
        <v>14</v>
      </c>
      <c r="B242" s="1" t="s">
        <v>59</v>
      </c>
      <c r="C242" s="1" t="s">
        <v>5</v>
      </c>
      <c r="D242" s="3" t="s">
        <v>265</v>
      </c>
    </row>
    <row r="243" customFormat="false" ht="12.75" hidden="false" customHeight="false" outlineLevel="0" collapsed="false">
      <c r="A243" s="1" t="n">
        <v>14</v>
      </c>
      <c r="B243" s="1" t="s">
        <v>266</v>
      </c>
      <c r="C243" s="1" t="s">
        <v>5</v>
      </c>
      <c r="D243" s="3" t="s">
        <v>267</v>
      </c>
    </row>
    <row r="244" customFormat="false" ht="12.75" hidden="false" customHeight="false" outlineLevel="0" collapsed="false">
      <c r="A244" s="1" t="n">
        <v>14</v>
      </c>
      <c r="B244" s="1" t="s">
        <v>268</v>
      </c>
      <c r="C244" s="1" t="s">
        <v>5</v>
      </c>
      <c r="D244" s="3" t="s">
        <v>269</v>
      </c>
    </row>
    <row r="245" customFormat="false" ht="12.75" hidden="false" customHeight="false" outlineLevel="0" collapsed="false">
      <c r="A245" s="1" t="n">
        <v>14</v>
      </c>
      <c r="B245" s="1" t="s">
        <v>270</v>
      </c>
      <c r="C245" s="1" t="s">
        <v>5</v>
      </c>
      <c r="D245" s="3" t="s">
        <v>271</v>
      </c>
    </row>
    <row r="246" customFormat="false" ht="12.75" hidden="false" customHeight="false" outlineLevel="0" collapsed="false">
      <c r="A246" s="1" t="n">
        <v>14</v>
      </c>
      <c r="B246" s="1" t="s">
        <v>272</v>
      </c>
      <c r="C246" s="1" t="s">
        <v>5</v>
      </c>
      <c r="D246" s="3" t="s">
        <v>273</v>
      </c>
    </row>
    <row r="247" customFormat="false" ht="12.75" hidden="false" customHeight="false" outlineLevel="0" collapsed="false">
      <c r="A247" s="1" t="n">
        <v>14</v>
      </c>
      <c r="B247" s="1" t="s">
        <v>274</v>
      </c>
      <c r="C247" s="1" t="s">
        <v>5</v>
      </c>
      <c r="D247" s="3" t="s">
        <v>275</v>
      </c>
    </row>
    <row r="248" customFormat="false" ht="12.75" hidden="false" customHeight="false" outlineLevel="0" collapsed="false">
      <c r="A248" s="1" t="n">
        <v>14</v>
      </c>
      <c r="B248" s="1" t="s">
        <v>89</v>
      </c>
      <c r="C248" s="1" t="s">
        <v>5</v>
      </c>
      <c r="D248" s="3" t="s">
        <v>276</v>
      </c>
    </row>
    <row r="249" customFormat="false" ht="12.75" hidden="false" customHeight="false" outlineLevel="0" collapsed="false">
      <c r="A249" s="1" t="n">
        <v>14</v>
      </c>
      <c r="B249" s="1" t="s">
        <v>89</v>
      </c>
      <c r="C249" s="1" t="s">
        <v>5</v>
      </c>
      <c r="D249" s="3" t="s">
        <v>277</v>
      </c>
    </row>
    <row r="250" customFormat="false" ht="12.75" hidden="false" customHeight="false" outlineLevel="0" collapsed="false">
      <c r="A250" s="1" t="n">
        <v>14</v>
      </c>
      <c r="B250" s="1" t="s">
        <v>229</v>
      </c>
      <c r="C250" s="1" t="s">
        <v>5</v>
      </c>
      <c r="D250" s="3" t="s">
        <v>278</v>
      </c>
    </row>
    <row r="251" customFormat="false" ht="12.75" hidden="false" customHeight="false" outlineLevel="0" collapsed="false">
      <c r="A251" s="1" t="n">
        <v>14</v>
      </c>
      <c r="B251" s="1" t="s">
        <v>252</v>
      </c>
      <c r="C251" s="1" t="s">
        <v>5</v>
      </c>
      <c r="D251" s="3" t="s">
        <v>279</v>
      </c>
    </row>
    <row r="252" customFormat="false" ht="12.75" hidden="false" customHeight="false" outlineLevel="0" collapsed="false">
      <c r="A252" s="1" t="n">
        <v>14</v>
      </c>
      <c r="B252" s="1" t="s">
        <v>76</v>
      </c>
      <c r="C252" s="1" t="s">
        <v>5</v>
      </c>
      <c r="D252" s="3" t="s">
        <v>280</v>
      </c>
    </row>
    <row r="253" customFormat="false" ht="12.75" hidden="false" customHeight="false" outlineLevel="0" collapsed="false">
      <c r="A253" s="1" t="n">
        <v>14</v>
      </c>
      <c r="B253" s="1" t="s">
        <v>93</v>
      </c>
      <c r="C253" s="1" t="s">
        <v>5</v>
      </c>
      <c r="D253" s="3" t="s">
        <v>281</v>
      </c>
    </row>
    <row r="254" customFormat="false" ht="12.75" hidden="false" customHeight="false" outlineLevel="0" collapsed="false">
      <c r="A254" s="1" t="n">
        <v>14</v>
      </c>
      <c r="B254" s="1" t="s">
        <v>93</v>
      </c>
      <c r="C254" s="1" t="s">
        <v>5</v>
      </c>
      <c r="D254" s="3" t="s">
        <v>282</v>
      </c>
    </row>
    <row r="255" customFormat="false" ht="12.75" hidden="false" customHeight="false" outlineLevel="0" collapsed="false">
      <c r="A255" s="1" t="n">
        <v>14</v>
      </c>
      <c r="B255" s="1" t="s">
        <v>93</v>
      </c>
      <c r="C255" s="1" t="s">
        <v>5</v>
      </c>
      <c r="D255" s="3" t="s">
        <v>283</v>
      </c>
    </row>
    <row r="256" customFormat="false" ht="12.75" hidden="false" customHeight="false" outlineLevel="0" collapsed="false">
      <c r="A256" s="1" t="n">
        <v>14</v>
      </c>
      <c r="B256" s="1" t="s">
        <v>93</v>
      </c>
      <c r="C256" s="1" t="s">
        <v>5</v>
      </c>
      <c r="D256" s="3" t="s">
        <v>284</v>
      </c>
    </row>
    <row r="257" customFormat="false" ht="12.75" hidden="false" customHeight="false" outlineLevel="0" collapsed="false">
      <c r="A257" s="1" t="n">
        <v>14</v>
      </c>
      <c r="B257" s="1" t="s">
        <v>93</v>
      </c>
      <c r="C257" s="1" t="s">
        <v>5</v>
      </c>
      <c r="D257" s="3" t="s">
        <v>285</v>
      </c>
    </row>
    <row r="258" customFormat="false" ht="12.75" hidden="false" customHeight="false" outlineLevel="0" collapsed="false">
      <c r="A258" s="1" t="n">
        <v>14</v>
      </c>
      <c r="B258" s="1" t="s">
        <v>93</v>
      </c>
      <c r="C258" s="1" t="s">
        <v>5</v>
      </c>
      <c r="D258" s="3" t="s">
        <v>286</v>
      </c>
    </row>
    <row r="259" customFormat="false" ht="12.75" hidden="false" customHeight="false" outlineLevel="0" collapsed="false">
      <c r="A259" s="1" t="n">
        <v>14</v>
      </c>
      <c r="B259" s="1" t="s">
        <v>222</v>
      </c>
      <c r="C259" s="1" t="s">
        <v>5</v>
      </c>
      <c r="D259" s="3" t="s">
        <v>287</v>
      </c>
    </row>
    <row r="260" customFormat="false" ht="12.75" hidden="false" customHeight="false" outlineLevel="0" collapsed="false">
      <c r="A260" s="1" t="n">
        <v>14</v>
      </c>
      <c r="B260" s="1" t="s">
        <v>288</v>
      </c>
      <c r="C260" s="1" t="s">
        <v>5</v>
      </c>
      <c r="D260" s="3" t="s">
        <v>289</v>
      </c>
    </row>
    <row r="261" customFormat="false" ht="12.75" hidden="false" customHeight="false" outlineLevel="0" collapsed="false">
      <c r="A261" s="1" t="n">
        <v>14</v>
      </c>
      <c r="B261" s="1" t="s">
        <v>290</v>
      </c>
      <c r="C261" s="1" t="s">
        <v>5</v>
      </c>
      <c r="D261" s="3" t="s">
        <v>291</v>
      </c>
    </row>
    <row r="262" customFormat="false" ht="12.75" hidden="false" customHeight="false" outlineLevel="0" collapsed="false">
      <c r="A262" s="1" t="n">
        <v>14</v>
      </c>
      <c r="B262" s="1" t="s">
        <v>292</v>
      </c>
      <c r="C262" s="1" t="s">
        <v>5</v>
      </c>
      <c r="D262" s="3" t="s">
        <v>293</v>
      </c>
    </row>
    <row r="263" customFormat="false" ht="12.75" hidden="false" customHeight="false" outlineLevel="0" collapsed="false">
      <c r="A263" s="1" t="n">
        <v>14</v>
      </c>
      <c r="B263" s="1" t="s">
        <v>294</v>
      </c>
      <c r="C263" s="1" t="s">
        <v>5</v>
      </c>
      <c r="D263" s="3" t="s">
        <v>295</v>
      </c>
    </row>
    <row r="264" customFormat="false" ht="12.75" hidden="false" customHeight="false" outlineLevel="0" collapsed="false">
      <c r="A264" s="1" t="n">
        <v>14</v>
      </c>
      <c r="B264" s="1" t="s">
        <v>296</v>
      </c>
      <c r="C264" s="1" t="s">
        <v>5</v>
      </c>
      <c r="D264" s="3" t="s">
        <v>297</v>
      </c>
    </row>
    <row r="265" customFormat="false" ht="12.75" hidden="false" customHeight="false" outlineLevel="0" collapsed="false">
      <c r="A265" s="1" t="n">
        <v>14</v>
      </c>
      <c r="B265" s="1" t="s">
        <v>131</v>
      </c>
      <c r="C265" s="1" t="s">
        <v>5</v>
      </c>
      <c r="D265" s="3" t="s">
        <v>298</v>
      </c>
    </row>
    <row r="266" customFormat="false" ht="12.75" hidden="false" customHeight="false" outlineLevel="0" collapsed="false">
      <c r="A266" s="1" t="n">
        <v>15</v>
      </c>
      <c r="B266" s="1" t="s">
        <v>59</v>
      </c>
      <c r="C266" s="1" t="s">
        <v>5</v>
      </c>
      <c r="D266" s="3" t="s">
        <v>299</v>
      </c>
    </row>
    <row r="267" customFormat="false" ht="12.75" hidden="false" customHeight="false" outlineLevel="0" collapsed="false">
      <c r="A267" s="1" t="n">
        <v>15</v>
      </c>
      <c r="B267" s="1" t="s">
        <v>89</v>
      </c>
      <c r="C267" s="1" t="s">
        <v>5</v>
      </c>
      <c r="D267" s="3" t="s">
        <v>300</v>
      </c>
    </row>
    <row r="268" customFormat="false" ht="12.75" hidden="false" customHeight="false" outlineLevel="0" collapsed="false">
      <c r="A268" s="1" t="n">
        <v>15</v>
      </c>
      <c r="B268" s="1" t="s">
        <v>89</v>
      </c>
      <c r="C268" s="1" t="s">
        <v>5</v>
      </c>
      <c r="D268" s="3" t="s">
        <v>301</v>
      </c>
    </row>
    <row r="269" customFormat="false" ht="12.75" hidden="false" customHeight="false" outlineLevel="0" collapsed="false">
      <c r="A269" s="1" t="n">
        <v>15</v>
      </c>
      <c r="B269" s="1" t="s">
        <v>89</v>
      </c>
      <c r="C269" s="1" t="s">
        <v>5</v>
      </c>
      <c r="D269" s="3" t="s">
        <v>302</v>
      </c>
    </row>
    <row r="270" customFormat="false" ht="12.75" hidden="false" customHeight="false" outlineLevel="0" collapsed="false">
      <c r="A270" s="1" t="n">
        <v>15</v>
      </c>
      <c r="B270" s="1" t="s">
        <v>89</v>
      </c>
      <c r="C270" s="1" t="s">
        <v>5</v>
      </c>
      <c r="D270" s="3" t="s">
        <v>303</v>
      </c>
    </row>
    <row r="271" customFormat="false" ht="12.75" hidden="false" customHeight="false" outlineLevel="0" collapsed="false">
      <c r="A271" s="1" t="n">
        <v>15</v>
      </c>
      <c r="B271" s="1" t="s">
        <v>89</v>
      </c>
      <c r="C271" s="1" t="s">
        <v>5</v>
      </c>
      <c r="D271" s="3" t="s">
        <v>304</v>
      </c>
    </row>
    <row r="272" customFormat="false" ht="12.75" hidden="false" customHeight="false" outlineLevel="0" collapsed="false">
      <c r="A272" s="1" t="n">
        <v>15</v>
      </c>
      <c r="B272" s="1" t="s">
        <v>63</v>
      </c>
      <c r="C272" s="1" t="s">
        <v>5</v>
      </c>
      <c r="D272" s="3" t="s">
        <v>305</v>
      </c>
    </row>
    <row r="273" customFormat="false" ht="12.75" hidden="false" customHeight="false" outlineLevel="0" collapsed="false">
      <c r="A273" s="1" t="n">
        <v>15</v>
      </c>
      <c r="B273" s="1" t="s">
        <v>71</v>
      </c>
      <c r="C273" s="1" t="s">
        <v>5</v>
      </c>
      <c r="D273" s="3" t="s">
        <v>306</v>
      </c>
    </row>
    <row r="274" customFormat="false" ht="12.75" hidden="false" customHeight="false" outlineLevel="0" collapsed="false">
      <c r="A274" s="1" t="n">
        <v>15</v>
      </c>
      <c r="B274" s="1" t="s">
        <v>76</v>
      </c>
      <c r="C274" s="1" t="s">
        <v>5</v>
      </c>
      <c r="D274" s="3" t="s">
        <v>307</v>
      </c>
    </row>
    <row r="275" customFormat="false" ht="12.75" hidden="false" customHeight="false" outlineLevel="0" collapsed="false">
      <c r="A275" s="1" t="n">
        <v>15</v>
      </c>
      <c r="B275" s="1" t="s">
        <v>81</v>
      </c>
      <c r="C275" s="1" t="s">
        <v>5</v>
      </c>
      <c r="D275" s="3" t="s">
        <v>308</v>
      </c>
    </row>
    <row r="276" customFormat="false" ht="12.75" hidden="false" customHeight="false" outlineLevel="0" collapsed="false">
      <c r="A276" s="1" t="n">
        <v>15</v>
      </c>
      <c r="B276" s="1" t="s">
        <v>81</v>
      </c>
      <c r="C276" s="1" t="s">
        <v>5</v>
      </c>
      <c r="D276" s="3" t="s">
        <v>309</v>
      </c>
    </row>
    <row r="277" customFormat="false" ht="12.75" hidden="false" customHeight="false" outlineLevel="0" collapsed="false">
      <c r="A277" s="1" t="n">
        <v>15</v>
      </c>
      <c r="B277" s="1" t="s">
        <v>93</v>
      </c>
      <c r="C277" s="1" t="s">
        <v>5</v>
      </c>
      <c r="D277" s="3" t="s">
        <v>310</v>
      </c>
    </row>
    <row r="278" customFormat="false" ht="12.75" hidden="false" customHeight="false" outlineLevel="0" collapsed="false">
      <c r="A278" s="1" t="n">
        <v>15</v>
      </c>
      <c r="B278" s="1" t="s">
        <v>93</v>
      </c>
      <c r="C278" s="1" t="s">
        <v>5</v>
      </c>
      <c r="D278" s="3" t="s">
        <v>311</v>
      </c>
    </row>
    <row r="279" customFormat="false" ht="12.75" hidden="false" customHeight="false" outlineLevel="0" collapsed="false">
      <c r="A279" s="1" t="n">
        <v>15</v>
      </c>
      <c r="B279" s="1" t="s">
        <v>93</v>
      </c>
      <c r="C279" s="1" t="s">
        <v>5</v>
      </c>
      <c r="D279" s="3" t="s">
        <v>312</v>
      </c>
    </row>
    <row r="280" customFormat="false" ht="12.75" hidden="false" customHeight="false" outlineLevel="0" collapsed="false">
      <c r="A280" s="1" t="n">
        <v>15</v>
      </c>
      <c r="B280" s="1" t="s">
        <v>93</v>
      </c>
      <c r="C280" s="1" t="s">
        <v>5</v>
      </c>
      <c r="D280" s="3" t="s">
        <v>313</v>
      </c>
    </row>
    <row r="281" customFormat="false" ht="12.75" hidden="false" customHeight="false" outlineLevel="0" collapsed="false">
      <c r="A281" s="1" t="n">
        <v>15</v>
      </c>
      <c r="B281" s="1" t="s">
        <v>93</v>
      </c>
      <c r="C281" s="1" t="s">
        <v>5</v>
      </c>
      <c r="D281" s="3" t="s">
        <v>314</v>
      </c>
    </row>
    <row r="282" customFormat="false" ht="12.75" hidden="false" customHeight="false" outlineLevel="0" collapsed="false">
      <c r="A282" s="1" t="n">
        <v>15</v>
      </c>
      <c r="B282" s="1" t="s">
        <v>93</v>
      </c>
      <c r="C282" s="1" t="s">
        <v>5</v>
      </c>
      <c r="D282" s="3" t="s">
        <v>315</v>
      </c>
    </row>
    <row r="283" customFormat="false" ht="12.75" hidden="false" customHeight="false" outlineLevel="0" collapsed="false">
      <c r="A283" s="1" t="n">
        <v>15</v>
      </c>
      <c r="B283" s="1" t="s">
        <v>93</v>
      </c>
      <c r="C283" s="1" t="s">
        <v>5</v>
      </c>
      <c r="D283" s="3" t="s">
        <v>316</v>
      </c>
    </row>
    <row r="284" customFormat="false" ht="12.75" hidden="false" customHeight="false" outlineLevel="0" collapsed="false">
      <c r="A284" s="1" t="n">
        <v>15</v>
      </c>
      <c r="B284" s="1" t="s">
        <v>114</v>
      </c>
      <c r="C284" s="1" t="s">
        <v>5</v>
      </c>
      <c r="D284" s="3" t="s">
        <v>317</v>
      </c>
    </row>
    <row r="285" customFormat="false" ht="12.75" hidden="false" customHeight="false" outlineLevel="0" collapsed="false">
      <c r="A285" s="1" t="n">
        <v>15</v>
      </c>
      <c r="B285" s="1" t="s">
        <v>163</v>
      </c>
      <c r="C285" s="1" t="s">
        <v>5</v>
      </c>
      <c r="D285" s="3" t="s">
        <v>318</v>
      </c>
    </row>
    <row r="286" customFormat="false" ht="12.75" hidden="false" customHeight="false" outlineLevel="0" collapsed="false">
      <c r="A286" s="1" t="n">
        <v>16</v>
      </c>
      <c r="B286" s="1" t="s">
        <v>59</v>
      </c>
      <c r="C286" s="1" t="s">
        <v>5</v>
      </c>
      <c r="D286" s="3" t="s">
        <v>319</v>
      </c>
    </row>
    <row r="287" customFormat="false" ht="12.75" hidden="false" customHeight="false" outlineLevel="0" collapsed="false">
      <c r="A287" s="1" t="n">
        <v>16</v>
      </c>
      <c r="B287" s="1" t="s">
        <v>59</v>
      </c>
      <c r="C287" s="1" t="s">
        <v>5</v>
      </c>
      <c r="D287" s="3" t="s">
        <v>320</v>
      </c>
    </row>
    <row r="288" customFormat="false" ht="12.75" hidden="false" customHeight="false" outlineLevel="0" collapsed="false">
      <c r="A288" s="1" t="n">
        <v>16</v>
      </c>
      <c r="B288" s="1" t="s">
        <v>59</v>
      </c>
      <c r="C288" s="1" t="s">
        <v>5</v>
      </c>
      <c r="D288" s="3" t="s">
        <v>321</v>
      </c>
    </row>
    <row r="289" customFormat="false" ht="12.75" hidden="false" customHeight="false" outlineLevel="0" collapsed="false">
      <c r="A289" s="1" t="n">
        <v>16</v>
      </c>
      <c r="B289" s="1" t="s">
        <v>59</v>
      </c>
      <c r="C289" s="1" t="s">
        <v>5</v>
      </c>
      <c r="D289" s="3" t="s">
        <v>322</v>
      </c>
    </row>
    <row r="290" customFormat="false" ht="12.75" hidden="false" customHeight="false" outlineLevel="0" collapsed="false">
      <c r="A290" s="1" t="n">
        <v>16</v>
      </c>
      <c r="B290" s="1" t="s">
        <v>87</v>
      </c>
      <c r="C290" s="1" t="s">
        <v>5</v>
      </c>
      <c r="D290" s="3" t="s">
        <v>323</v>
      </c>
    </row>
    <row r="291" customFormat="false" ht="12.75" hidden="false" customHeight="false" outlineLevel="0" collapsed="false">
      <c r="A291" s="1" t="n">
        <v>16</v>
      </c>
      <c r="B291" s="1" t="s">
        <v>87</v>
      </c>
      <c r="C291" s="1" t="s">
        <v>5</v>
      </c>
      <c r="D291" s="3" t="s">
        <v>324</v>
      </c>
    </row>
    <row r="292" customFormat="false" ht="12.75" hidden="false" customHeight="false" outlineLevel="0" collapsed="false">
      <c r="A292" s="1" t="n">
        <v>16</v>
      </c>
      <c r="B292" s="1" t="s">
        <v>89</v>
      </c>
      <c r="C292" s="1" t="s">
        <v>5</v>
      </c>
      <c r="D292" s="3" t="s">
        <v>325</v>
      </c>
    </row>
    <row r="293" customFormat="false" ht="12.75" hidden="false" customHeight="false" outlineLevel="0" collapsed="false">
      <c r="A293" s="1" t="n">
        <v>16</v>
      </c>
      <c r="B293" s="1" t="s">
        <v>89</v>
      </c>
      <c r="C293" s="1" t="s">
        <v>5</v>
      </c>
      <c r="D293" s="3" t="s">
        <v>326</v>
      </c>
    </row>
    <row r="294" customFormat="false" ht="12.75" hidden="false" customHeight="false" outlineLevel="0" collapsed="false">
      <c r="A294" s="1" t="n">
        <v>16</v>
      </c>
      <c r="B294" s="1" t="s">
        <v>89</v>
      </c>
      <c r="C294" s="1" t="s">
        <v>5</v>
      </c>
      <c r="D294" s="3" t="s">
        <v>327</v>
      </c>
    </row>
    <row r="295" customFormat="false" ht="12.75" hidden="false" customHeight="false" outlineLevel="0" collapsed="false">
      <c r="A295" s="1" t="n">
        <v>16</v>
      </c>
      <c r="B295" s="1" t="s">
        <v>61</v>
      </c>
      <c r="C295" s="1" t="s">
        <v>5</v>
      </c>
      <c r="D295" s="3" t="s">
        <v>328</v>
      </c>
    </row>
    <row r="296" customFormat="false" ht="12.75" hidden="false" customHeight="false" outlineLevel="0" collapsed="false">
      <c r="A296" s="1" t="n">
        <v>16</v>
      </c>
      <c r="B296" s="1" t="s">
        <v>61</v>
      </c>
      <c r="C296" s="1" t="s">
        <v>5</v>
      </c>
      <c r="D296" s="3" t="s">
        <v>329</v>
      </c>
    </row>
    <row r="297" customFormat="false" ht="12.75" hidden="false" customHeight="false" outlineLevel="0" collapsed="false">
      <c r="A297" s="1" t="n">
        <v>16</v>
      </c>
      <c r="B297" s="1" t="s">
        <v>63</v>
      </c>
      <c r="C297" s="1" t="s">
        <v>5</v>
      </c>
      <c r="D297" s="3" t="s">
        <v>330</v>
      </c>
    </row>
    <row r="298" customFormat="false" ht="12.75" hidden="false" customHeight="false" outlineLevel="0" collapsed="false">
      <c r="A298" s="1" t="n">
        <v>16</v>
      </c>
      <c r="B298" s="1" t="s">
        <v>63</v>
      </c>
      <c r="C298" s="1" t="s">
        <v>5</v>
      </c>
      <c r="D298" s="3" t="s">
        <v>331</v>
      </c>
    </row>
    <row r="299" customFormat="false" ht="12.75" hidden="false" customHeight="false" outlineLevel="0" collapsed="false">
      <c r="A299" s="1" t="n">
        <v>16</v>
      </c>
      <c r="B299" s="1" t="s">
        <v>71</v>
      </c>
      <c r="C299" s="1" t="s">
        <v>5</v>
      </c>
      <c r="D299" s="3" t="s">
        <v>332</v>
      </c>
    </row>
    <row r="300" customFormat="false" ht="12.75" hidden="false" customHeight="false" outlineLevel="0" collapsed="false">
      <c r="A300" s="1" t="n">
        <v>16</v>
      </c>
      <c r="B300" s="1" t="s">
        <v>76</v>
      </c>
      <c r="C300" s="1" t="s">
        <v>5</v>
      </c>
      <c r="D300" s="3" t="s">
        <v>333</v>
      </c>
    </row>
    <row r="301" customFormat="false" ht="12.75" hidden="false" customHeight="false" outlineLevel="0" collapsed="false">
      <c r="A301" s="1" t="n">
        <v>16</v>
      </c>
      <c r="B301" s="1" t="s">
        <v>93</v>
      </c>
      <c r="C301" s="1" t="s">
        <v>5</v>
      </c>
      <c r="D301" s="3" t="s">
        <v>334</v>
      </c>
    </row>
    <row r="302" customFormat="false" ht="12.75" hidden="false" customHeight="false" outlineLevel="0" collapsed="false">
      <c r="A302" s="1" t="n">
        <v>16</v>
      </c>
      <c r="B302" s="1" t="s">
        <v>93</v>
      </c>
      <c r="C302" s="1" t="s">
        <v>5</v>
      </c>
      <c r="D302" s="3" t="s">
        <v>335</v>
      </c>
    </row>
    <row r="303" customFormat="false" ht="12.75" hidden="false" customHeight="false" outlineLevel="0" collapsed="false">
      <c r="A303" s="1" t="n">
        <v>16</v>
      </c>
      <c r="B303" s="1" t="s">
        <v>93</v>
      </c>
      <c r="C303" s="1" t="s">
        <v>5</v>
      </c>
      <c r="D303" s="3" t="s">
        <v>336</v>
      </c>
    </row>
    <row r="304" customFormat="false" ht="12.75" hidden="false" customHeight="false" outlineLevel="0" collapsed="false">
      <c r="A304" s="1" t="n">
        <v>16</v>
      </c>
      <c r="B304" s="1" t="s">
        <v>93</v>
      </c>
      <c r="C304" s="1" t="s">
        <v>5</v>
      </c>
      <c r="D304" s="3" t="s">
        <v>337</v>
      </c>
    </row>
    <row r="305" customFormat="false" ht="12.75" hidden="false" customHeight="false" outlineLevel="0" collapsed="false">
      <c r="A305" s="1" t="n">
        <v>16</v>
      </c>
      <c r="B305" s="1" t="s">
        <v>114</v>
      </c>
      <c r="C305" s="1" t="s">
        <v>5</v>
      </c>
      <c r="D305" s="3" t="s">
        <v>338</v>
      </c>
    </row>
    <row r="306" customFormat="false" ht="12.75" hidden="false" customHeight="false" outlineLevel="0" collapsed="false">
      <c r="A306" s="1" t="n">
        <v>16</v>
      </c>
      <c r="B306" s="1" t="s">
        <v>114</v>
      </c>
      <c r="C306" s="1" t="s">
        <v>5</v>
      </c>
      <c r="D306" s="3" t="s">
        <v>339</v>
      </c>
    </row>
    <row r="307" customFormat="false" ht="12.75" hidden="false" customHeight="false" outlineLevel="0" collapsed="false">
      <c r="A307" s="1" t="n">
        <v>17</v>
      </c>
      <c r="B307" s="1" t="s">
        <v>89</v>
      </c>
      <c r="C307" s="1" t="s">
        <v>5</v>
      </c>
      <c r="D307" s="3" t="s">
        <v>340</v>
      </c>
    </row>
    <row r="308" customFormat="false" ht="12.75" hidden="false" customHeight="false" outlineLevel="0" collapsed="false">
      <c r="A308" s="1" t="n">
        <v>17</v>
      </c>
      <c r="B308" s="1" t="s">
        <v>89</v>
      </c>
      <c r="C308" s="1" t="s">
        <v>5</v>
      </c>
      <c r="D308" s="3" t="s">
        <v>341</v>
      </c>
    </row>
    <row r="309" customFormat="false" ht="12.75" hidden="false" customHeight="false" outlineLevel="0" collapsed="false">
      <c r="A309" s="1" t="n">
        <v>17</v>
      </c>
      <c r="B309" s="1" t="s">
        <v>89</v>
      </c>
      <c r="C309" s="1" t="s">
        <v>5</v>
      </c>
      <c r="D309" s="3" t="s">
        <v>342</v>
      </c>
    </row>
    <row r="310" customFormat="false" ht="12.75" hidden="false" customHeight="false" outlineLevel="0" collapsed="false">
      <c r="A310" s="1" t="n">
        <v>17</v>
      </c>
      <c r="B310" s="1" t="s">
        <v>89</v>
      </c>
      <c r="C310" s="1" t="s">
        <v>5</v>
      </c>
      <c r="D310" s="3" t="s">
        <v>343</v>
      </c>
    </row>
    <row r="311" customFormat="false" ht="12.75" hidden="false" customHeight="false" outlineLevel="0" collapsed="false">
      <c r="A311" s="1" t="n">
        <v>17</v>
      </c>
      <c r="B311" s="1" t="s">
        <v>252</v>
      </c>
      <c r="C311" s="1" t="s">
        <v>5</v>
      </c>
      <c r="D311" s="3" t="s">
        <v>344</v>
      </c>
    </row>
    <row r="312" customFormat="false" ht="12.75" hidden="false" customHeight="false" outlineLevel="0" collapsed="false">
      <c r="A312" s="1" t="n">
        <v>17</v>
      </c>
      <c r="B312" s="1" t="s">
        <v>63</v>
      </c>
      <c r="C312" s="1" t="s">
        <v>5</v>
      </c>
      <c r="D312" s="3" t="s">
        <v>345</v>
      </c>
    </row>
    <row r="313" customFormat="false" ht="12.75" hidden="false" customHeight="false" outlineLevel="0" collapsed="false">
      <c r="A313" s="1" t="n">
        <v>17</v>
      </c>
      <c r="B313" s="1" t="s">
        <v>63</v>
      </c>
      <c r="C313" s="1" t="s">
        <v>5</v>
      </c>
      <c r="D313" s="3" t="s">
        <v>346</v>
      </c>
    </row>
    <row r="314" customFormat="false" ht="12.75" hidden="false" customHeight="false" outlineLevel="0" collapsed="false">
      <c r="A314" s="1" t="n">
        <v>17</v>
      </c>
      <c r="B314" s="1" t="s">
        <v>63</v>
      </c>
      <c r="C314" s="1" t="s">
        <v>5</v>
      </c>
      <c r="D314" s="3" t="s">
        <v>347</v>
      </c>
    </row>
    <row r="315" customFormat="false" ht="12.75" hidden="false" customHeight="false" outlineLevel="0" collapsed="false">
      <c r="A315" s="1" t="n">
        <v>17</v>
      </c>
      <c r="B315" s="1" t="s">
        <v>63</v>
      </c>
      <c r="C315" s="1" t="s">
        <v>5</v>
      </c>
      <c r="D315" s="3" t="s">
        <v>348</v>
      </c>
    </row>
    <row r="316" customFormat="false" ht="12.75" hidden="false" customHeight="false" outlineLevel="0" collapsed="false">
      <c r="A316" s="1" t="n">
        <v>17</v>
      </c>
      <c r="B316" s="1" t="s">
        <v>67</v>
      </c>
      <c r="C316" s="1" t="s">
        <v>5</v>
      </c>
      <c r="D316" s="3" t="s">
        <v>349</v>
      </c>
    </row>
    <row r="317" customFormat="false" ht="12.75" hidden="false" customHeight="false" outlineLevel="0" collapsed="false">
      <c r="A317" s="1" t="n">
        <v>17</v>
      </c>
      <c r="B317" s="1" t="s">
        <v>71</v>
      </c>
      <c r="C317" s="1" t="s">
        <v>5</v>
      </c>
      <c r="D317" s="3" t="s">
        <v>350</v>
      </c>
    </row>
    <row r="318" customFormat="false" ht="12.75" hidden="false" customHeight="false" outlineLevel="0" collapsed="false">
      <c r="A318" s="1" t="n">
        <v>17</v>
      </c>
      <c r="B318" s="1" t="s">
        <v>71</v>
      </c>
      <c r="C318" s="1" t="s">
        <v>5</v>
      </c>
      <c r="D318" s="3" t="s">
        <v>351</v>
      </c>
    </row>
    <row r="319" customFormat="false" ht="12.75" hidden="false" customHeight="false" outlineLevel="0" collapsed="false">
      <c r="A319" s="1" t="n">
        <v>17</v>
      </c>
      <c r="B319" s="1" t="s">
        <v>71</v>
      </c>
      <c r="C319" s="1" t="s">
        <v>5</v>
      </c>
      <c r="D319" s="3" t="s">
        <v>352</v>
      </c>
    </row>
    <row r="320" customFormat="false" ht="12.75" hidden="false" customHeight="false" outlineLevel="0" collapsed="false">
      <c r="A320" s="1" t="n">
        <v>17</v>
      </c>
      <c r="B320" s="1" t="s">
        <v>71</v>
      </c>
      <c r="C320" s="1" t="s">
        <v>5</v>
      </c>
      <c r="D320" s="3" t="s">
        <v>353</v>
      </c>
    </row>
    <row r="321" customFormat="false" ht="12.75" hidden="false" customHeight="false" outlineLevel="0" collapsed="false">
      <c r="A321" s="1" t="n">
        <v>17</v>
      </c>
      <c r="B321" s="1" t="s">
        <v>76</v>
      </c>
      <c r="C321" s="1" t="s">
        <v>5</v>
      </c>
      <c r="D321" s="3" t="s">
        <v>354</v>
      </c>
    </row>
    <row r="322" customFormat="false" ht="12.75" hidden="false" customHeight="false" outlineLevel="0" collapsed="false">
      <c r="A322" s="1" t="n">
        <v>17</v>
      </c>
      <c r="B322" s="1" t="s">
        <v>81</v>
      </c>
      <c r="C322" s="1" t="s">
        <v>5</v>
      </c>
      <c r="D322" s="3" t="s">
        <v>355</v>
      </c>
    </row>
    <row r="323" customFormat="false" ht="12.75" hidden="false" customHeight="false" outlineLevel="0" collapsed="false">
      <c r="A323" s="1" t="n">
        <v>17</v>
      </c>
      <c r="B323" s="1" t="s">
        <v>93</v>
      </c>
      <c r="C323" s="1" t="s">
        <v>5</v>
      </c>
      <c r="D323" s="3" t="s">
        <v>356</v>
      </c>
    </row>
    <row r="324" customFormat="false" ht="12.75" hidden="false" customHeight="false" outlineLevel="0" collapsed="false">
      <c r="A324" s="1" t="n">
        <v>17</v>
      </c>
      <c r="B324" s="1" t="s">
        <v>93</v>
      </c>
      <c r="C324" s="1" t="s">
        <v>5</v>
      </c>
      <c r="D324" s="3" t="s">
        <v>357</v>
      </c>
    </row>
    <row r="325" customFormat="false" ht="12.75" hidden="false" customHeight="false" outlineLevel="0" collapsed="false">
      <c r="A325" s="1" t="n">
        <v>17</v>
      </c>
      <c r="B325" s="1" t="s">
        <v>93</v>
      </c>
      <c r="C325" s="1" t="s">
        <v>5</v>
      </c>
      <c r="D325" s="3" t="s">
        <v>358</v>
      </c>
    </row>
    <row r="326" customFormat="false" ht="12.75" hidden="false" customHeight="false" outlineLevel="0" collapsed="false">
      <c r="A326" s="1" t="n">
        <v>17</v>
      </c>
      <c r="B326" s="1" t="s">
        <v>93</v>
      </c>
      <c r="C326" s="1" t="s">
        <v>5</v>
      </c>
      <c r="D326" s="3" t="s">
        <v>359</v>
      </c>
    </row>
    <row r="327" customFormat="false" ht="12.75" hidden="false" customHeight="false" outlineLevel="0" collapsed="false">
      <c r="A327" s="1" t="n">
        <v>17</v>
      </c>
      <c r="B327" s="1" t="s">
        <v>93</v>
      </c>
      <c r="C327" s="1" t="s">
        <v>5</v>
      </c>
      <c r="D327" s="3" t="s">
        <v>360</v>
      </c>
    </row>
    <row r="328" customFormat="false" ht="12.75" hidden="false" customHeight="false" outlineLevel="0" collapsed="false">
      <c r="A328" s="1" t="n">
        <v>17</v>
      </c>
      <c r="B328" s="1" t="s">
        <v>93</v>
      </c>
      <c r="C328" s="1" t="s">
        <v>5</v>
      </c>
      <c r="D328" s="3" t="s">
        <v>361</v>
      </c>
    </row>
    <row r="329" customFormat="false" ht="12.75" hidden="false" customHeight="false" outlineLevel="0" collapsed="false">
      <c r="A329" s="1" t="n">
        <v>17</v>
      </c>
      <c r="B329" s="1" t="s">
        <v>114</v>
      </c>
      <c r="C329" s="1" t="s">
        <v>5</v>
      </c>
      <c r="D329" s="3" t="s">
        <v>362</v>
      </c>
    </row>
    <row r="330" customFormat="false" ht="12.75" hidden="false" customHeight="false" outlineLevel="0" collapsed="false">
      <c r="A330" s="1" t="n">
        <v>18</v>
      </c>
      <c r="B330" s="1" t="s">
        <v>59</v>
      </c>
      <c r="C330" s="1" t="s">
        <v>5</v>
      </c>
      <c r="D330" s="3" t="s">
        <v>363</v>
      </c>
    </row>
    <row r="331" customFormat="false" ht="12.75" hidden="false" customHeight="false" outlineLevel="0" collapsed="false">
      <c r="A331" s="1" t="n">
        <v>18</v>
      </c>
      <c r="B331" s="1" t="s">
        <v>87</v>
      </c>
      <c r="C331" s="1" t="s">
        <v>5</v>
      </c>
      <c r="D331" s="3" t="s">
        <v>364</v>
      </c>
    </row>
    <row r="332" customFormat="false" ht="12.75" hidden="false" customHeight="false" outlineLevel="0" collapsed="false">
      <c r="A332" s="1" t="n">
        <v>18</v>
      </c>
      <c r="B332" s="1" t="s">
        <v>87</v>
      </c>
      <c r="C332" s="1" t="s">
        <v>5</v>
      </c>
      <c r="D332" s="3" t="s">
        <v>365</v>
      </c>
    </row>
    <row r="333" customFormat="false" ht="12.75" hidden="false" customHeight="false" outlineLevel="0" collapsed="false">
      <c r="A333" s="1" t="n">
        <v>18</v>
      </c>
      <c r="B333" s="1" t="s">
        <v>87</v>
      </c>
      <c r="C333" s="1" t="s">
        <v>5</v>
      </c>
      <c r="D333" s="3" t="s">
        <v>366</v>
      </c>
    </row>
    <row r="334" customFormat="false" ht="12.75" hidden="false" customHeight="false" outlineLevel="0" collapsed="false">
      <c r="A334" s="1" t="n">
        <v>18</v>
      </c>
      <c r="B334" s="1" t="s">
        <v>87</v>
      </c>
      <c r="C334" s="1" t="s">
        <v>5</v>
      </c>
      <c r="D334" s="3" t="s">
        <v>367</v>
      </c>
    </row>
    <row r="335" customFormat="false" ht="12.75" hidden="false" customHeight="false" outlineLevel="0" collapsed="false">
      <c r="A335" s="1" t="n">
        <v>18</v>
      </c>
      <c r="B335" s="1" t="s">
        <v>87</v>
      </c>
      <c r="C335" s="1" t="s">
        <v>5</v>
      </c>
      <c r="D335" s="3" t="s">
        <v>368</v>
      </c>
    </row>
    <row r="336" customFormat="false" ht="12.75" hidden="false" customHeight="false" outlineLevel="0" collapsed="false">
      <c r="A336" s="1" t="n">
        <v>18</v>
      </c>
      <c r="B336" s="1" t="s">
        <v>87</v>
      </c>
      <c r="C336" s="1" t="s">
        <v>5</v>
      </c>
      <c r="D336" s="3" t="s">
        <v>369</v>
      </c>
    </row>
    <row r="337" customFormat="false" ht="12.75" hidden="false" customHeight="false" outlineLevel="0" collapsed="false">
      <c r="A337" s="1" t="n">
        <v>18</v>
      </c>
      <c r="B337" s="1" t="s">
        <v>87</v>
      </c>
      <c r="C337" s="1" t="s">
        <v>5</v>
      </c>
      <c r="D337" s="3" t="s">
        <v>370</v>
      </c>
    </row>
    <row r="338" customFormat="false" ht="12.75" hidden="false" customHeight="false" outlineLevel="0" collapsed="false">
      <c r="A338" s="1" t="n">
        <v>18</v>
      </c>
      <c r="B338" s="1" t="s">
        <v>87</v>
      </c>
      <c r="C338" s="1" t="s">
        <v>5</v>
      </c>
      <c r="D338" s="3" t="s">
        <v>371</v>
      </c>
    </row>
    <row r="339" customFormat="false" ht="12.75" hidden="false" customHeight="false" outlineLevel="0" collapsed="false">
      <c r="A339" s="1" t="n">
        <v>18</v>
      </c>
      <c r="B339" s="1" t="s">
        <v>89</v>
      </c>
      <c r="C339" s="1" t="s">
        <v>5</v>
      </c>
      <c r="D339" s="3" t="s">
        <v>372</v>
      </c>
    </row>
    <row r="340" customFormat="false" ht="12.75" hidden="false" customHeight="false" outlineLevel="0" collapsed="false">
      <c r="A340" s="1" t="n">
        <v>18</v>
      </c>
      <c r="B340" s="1" t="s">
        <v>71</v>
      </c>
      <c r="C340" s="1" t="s">
        <v>5</v>
      </c>
      <c r="D340" s="3" t="s">
        <v>373</v>
      </c>
    </row>
    <row r="341" customFormat="false" ht="12.75" hidden="false" customHeight="false" outlineLevel="0" collapsed="false">
      <c r="A341" s="1" t="n">
        <v>18</v>
      </c>
      <c r="B341" s="1" t="s">
        <v>71</v>
      </c>
      <c r="C341" s="1" t="s">
        <v>5</v>
      </c>
      <c r="D341" s="3" t="s">
        <v>374</v>
      </c>
    </row>
    <row r="342" customFormat="false" ht="12.75" hidden="false" customHeight="false" outlineLevel="0" collapsed="false">
      <c r="A342" s="1" t="n">
        <v>18</v>
      </c>
      <c r="B342" s="1" t="s">
        <v>76</v>
      </c>
      <c r="C342" s="1" t="s">
        <v>5</v>
      </c>
      <c r="D342" s="3" t="s">
        <v>375</v>
      </c>
    </row>
    <row r="343" customFormat="false" ht="12.75" hidden="false" customHeight="false" outlineLevel="0" collapsed="false">
      <c r="A343" s="1" t="n">
        <v>18</v>
      </c>
      <c r="B343" s="1" t="s">
        <v>81</v>
      </c>
      <c r="C343" s="1" t="s">
        <v>5</v>
      </c>
      <c r="D343" s="3" t="s">
        <v>376</v>
      </c>
    </row>
    <row r="344" customFormat="false" ht="12.75" hidden="false" customHeight="false" outlineLevel="0" collapsed="false">
      <c r="A344" s="1" t="n">
        <v>18</v>
      </c>
      <c r="B344" s="1" t="s">
        <v>93</v>
      </c>
      <c r="C344" s="1" t="s">
        <v>5</v>
      </c>
      <c r="D344" s="3" t="s">
        <v>377</v>
      </c>
    </row>
    <row r="345" customFormat="false" ht="12.75" hidden="false" customHeight="false" outlineLevel="0" collapsed="false">
      <c r="A345" s="1" t="n">
        <v>18</v>
      </c>
      <c r="B345" s="1" t="s">
        <v>93</v>
      </c>
      <c r="C345" s="1" t="s">
        <v>5</v>
      </c>
      <c r="D345" s="3" t="s">
        <v>378</v>
      </c>
    </row>
    <row r="346" customFormat="false" ht="12.75" hidden="false" customHeight="false" outlineLevel="0" collapsed="false">
      <c r="A346" s="1" t="n">
        <v>18</v>
      </c>
      <c r="B346" s="1" t="s">
        <v>93</v>
      </c>
      <c r="C346" s="1" t="s">
        <v>5</v>
      </c>
      <c r="D346" s="3" t="s">
        <v>379</v>
      </c>
    </row>
    <row r="347" customFormat="false" ht="12.75" hidden="false" customHeight="false" outlineLevel="0" collapsed="false">
      <c r="A347" s="1" t="n">
        <v>18</v>
      </c>
      <c r="B347" s="1" t="s">
        <v>93</v>
      </c>
      <c r="C347" s="1" t="s">
        <v>5</v>
      </c>
      <c r="D347" s="3" t="s">
        <v>380</v>
      </c>
    </row>
    <row r="348" customFormat="false" ht="12.75" hidden="false" customHeight="false" outlineLevel="0" collapsed="false">
      <c r="A348" s="1" t="n">
        <v>18</v>
      </c>
      <c r="B348" s="1" t="s">
        <v>114</v>
      </c>
      <c r="C348" s="1" t="s">
        <v>5</v>
      </c>
      <c r="D348" s="3" t="s">
        <v>381</v>
      </c>
    </row>
    <row r="349" customFormat="false" ht="12.75" hidden="false" customHeight="false" outlineLevel="0" collapsed="false">
      <c r="A349" s="1" t="n">
        <v>18</v>
      </c>
      <c r="B349" s="1" t="s">
        <v>114</v>
      </c>
      <c r="C349" s="1" t="s">
        <v>5</v>
      </c>
      <c r="D349" s="3" t="s">
        <v>382</v>
      </c>
    </row>
    <row r="350" customFormat="false" ht="12.75" hidden="false" customHeight="false" outlineLevel="0" collapsed="false">
      <c r="A350" s="1" t="n">
        <v>19</v>
      </c>
      <c r="B350" s="1" t="s">
        <v>89</v>
      </c>
      <c r="C350" s="1" t="s">
        <v>5</v>
      </c>
      <c r="D350" s="3" t="s">
        <v>383</v>
      </c>
    </row>
    <row r="351" customFormat="false" ht="12.75" hidden="false" customHeight="false" outlineLevel="0" collapsed="false">
      <c r="A351" s="1" t="n">
        <v>19</v>
      </c>
      <c r="B351" s="1" t="s">
        <v>61</v>
      </c>
      <c r="C351" s="1" t="s">
        <v>5</v>
      </c>
      <c r="D351" s="3" t="s">
        <v>384</v>
      </c>
    </row>
    <row r="352" customFormat="false" ht="12.75" hidden="false" customHeight="false" outlineLevel="0" collapsed="false">
      <c r="A352" s="1" t="n">
        <v>19</v>
      </c>
      <c r="B352" s="1" t="s">
        <v>81</v>
      </c>
      <c r="C352" s="1" t="s">
        <v>5</v>
      </c>
      <c r="D352" s="3" t="s">
        <v>385</v>
      </c>
    </row>
    <row r="353" customFormat="false" ht="12.75" hidden="false" customHeight="false" outlineLevel="0" collapsed="false">
      <c r="A353" s="1" t="n">
        <v>19</v>
      </c>
      <c r="B353" s="1" t="s">
        <v>93</v>
      </c>
      <c r="C353" s="1" t="s">
        <v>5</v>
      </c>
      <c r="D353" s="3" t="s">
        <v>386</v>
      </c>
    </row>
    <row r="354" customFormat="false" ht="12.75" hidden="false" customHeight="false" outlineLevel="0" collapsed="false">
      <c r="A354" s="1" t="n">
        <v>19</v>
      </c>
      <c r="B354" s="1" t="s">
        <v>93</v>
      </c>
      <c r="C354" s="1" t="s">
        <v>5</v>
      </c>
      <c r="D354" s="3" t="s">
        <v>387</v>
      </c>
    </row>
    <row r="355" customFormat="false" ht="12.75" hidden="false" customHeight="false" outlineLevel="0" collapsed="false">
      <c r="A355" s="1" t="n">
        <v>19</v>
      </c>
      <c r="B355" s="1" t="s">
        <v>93</v>
      </c>
      <c r="C355" s="1" t="s">
        <v>5</v>
      </c>
      <c r="D355" s="3" t="s">
        <v>388</v>
      </c>
    </row>
    <row r="356" customFormat="false" ht="12.75" hidden="false" customHeight="false" outlineLevel="0" collapsed="false">
      <c r="A356" s="1" t="n">
        <v>19</v>
      </c>
      <c r="B356" s="1" t="s">
        <v>114</v>
      </c>
      <c r="C356" s="1" t="s">
        <v>5</v>
      </c>
      <c r="D356" s="3" t="s">
        <v>389</v>
      </c>
    </row>
    <row r="357" customFormat="false" ht="12.75" hidden="false" customHeight="false" outlineLevel="0" collapsed="false">
      <c r="A357" s="1" t="n">
        <v>20</v>
      </c>
      <c r="B357" s="1" t="s">
        <v>59</v>
      </c>
      <c r="C357" s="1" t="s">
        <v>5</v>
      </c>
      <c r="D357" s="3" t="s">
        <v>390</v>
      </c>
    </row>
    <row r="358" customFormat="false" ht="12.75" hidden="false" customHeight="false" outlineLevel="0" collapsed="false">
      <c r="A358" s="1" t="n">
        <v>20</v>
      </c>
      <c r="B358" s="1" t="s">
        <v>59</v>
      </c>
      <c r="C358" s="1" t="s">
        <v>5</v>
      </c>
      <c r="D358" s="3" t="s">
        <v>391</v>
      </c>
    </row>
    <row r="359" customFormat="false" ht="12.75" hidden="false" customHeight="false" outlineLevel="0" collapsed="false">
      <c r="A359" s="1" t="n">
        <v>20</v>
      </c>
      <c r="B359" s="1" t="s">
        <v>87</v>
      </c>
      <c r="C359" s="1" t="s">
        <v>5</v>
      </c>
      <c r="D359" s="3" t="s">
        <v>392</v>
      </c>
    </row>
    <row r="360" customFormat="false" ht="12.75" hidden="false" customHeight="false" outlineLevel="0" collapsed="false">
      <c r="A360" s="1" t="n">
        <v>20</v>
      </c>
      <c r="B360" s="1" t="s">
        <v>87</v>
      </c>
      <c r="C360" s="1" t="s">
        <v>5</v>
      </c>
      <c r="D360" s="3" t="s">
        <v>393</v>
      </c>
    </row>
    <row r="361" customFormat="false" ht="12.75" hidden="false" customHeight="false" outlineLevel="0" collapsed="false">
      <c r="A361" s="1" t="n">
        <v>20</v>
      </c>
      <c r="B361" s="1" t="s">
        <v>87</v>
      </c>
      <c r="C361" s="1" t="s">
        <v>5</v>
      </c>
      <c r="D361" s="3" t="s">
        <v>394</v>
      </c>
    </row>
    <row r="362" customFormat="false" ht="12.75" hidden="false" customHeight="false" outlineLevel="0" collapsed="false">
      <c r="A362" s="1" t="n">
        <v>20</v>
      </c>
      <c r="B362" s="1" t="s">
        <v>87</v>
      </c>
      <c r="C362" s="1" t="s">
        <v>5</v>
      </c>
      <c r="D362" s="3" t="s">
        <v>395</v>
      </c>
    </row>
    <row r="363" customFormat="false" ht="12.75" hidden="false" customHeight="false" outlineLevel="0" collapsed="false">
      <c r="A363" s="1" t="n">
        <v>20</v>
      </c>
      <c r="B363" s="1" t="s">
        <v>89</v>
      </c>
      <c r="C363" s="1" t="s">
        <v>5</v>
      </c>
      <c r="D363" s="3" t="s">
        <v>107</v>
      </c>
    </row>
    <row r="364" customFormat="false" ht="12.75" hidden="false" customHeight="false" outlineLevel="0" collapsed="false">
      <c r="A364" s="1" t="n">
        <v>20</v>
      </c>
      <c r="B364" s="1" t="s">
        <v>89</v>
      </c>
      <c r="C364" s="1" t="s">
        <v>5</v>
      </c>
      <c r="D364" s="3" t="s">
        <v>396</v>
      </c>
    </row>
    <row r="365" customFormat="false" ht="12.75" hidden="false" customHeight="false" outlineLevel="0" collapsed="false">
      <c r="A365" s="1" t="n">
        <v>20</v>
      </c>
      <c r="B365" s="1" t="s">
        <v>71</v>
      </c>
      <c r="C365" s="1" t="s">
        <v>5</v>
      </c>
      <c r="D365" s="3" t="s">
        <v>397</v>
      </c>
    </row>
    <row r="366" customFormat="false" ht="12.75" hidden="false" customHeight="false" outlineLevel="0" collapsed="false">
      <c r="A366" s="1" t="n">
        <v>20</v>
      </c>
      <c r="B366" s="1" t="s">
        <v>81</v>
      </c>
      <c r="C366" s="1" t="s">
        <v>5</v>
      </c>
      <c r="D366" s="3" t="s">
        <v>398</v>
      </c>
    </row>
    <row r="367" customFormat="false" ht="12.75" hidden="false" customHeight="false" outlineLevel="0" collapsed="false">
      <c r="A367" s="1" t="n">
        <v>21</v>
      </c>
      <c r="B367" s="1" t="s">
        <v>59</v>
      </c>
      <c r="C367" s="1" t="s">
        <v>5</v>
      </c>
      <c r="D367" s="3" t="s">
        <v>399</v>
      </c>
    </row>
    <row r="368" customFormat="false" ht="12.75" hidden="false" customHeight="false" outlineLevel="0" collapsed="false">
      <c r="A368" s="1" t="n">
        <v>21</v>
      </c>
      <c r="B368" s="1" t="s">
        <v>87</v>
      </c>
      <c r="C368" s="1" t="s">
        <v>5</v>
      </c>
      <c r="D368" s="3" t="s">
        <v>400</v>
      </c>
    </row>
    <row r="369" customFormat="false" ht="12.75" hidden="false" customHeight="false" outlineLevel="0" collapsed="false">
      <c r="A369" s="1" t="n">
        <v>21</v>
      </c>
      <c r="B369" s="1" t="s">
        <v>87</v>
      </c>
      <c r="C369" s="1" t="s">
        <v>5</v>
      </c>
      <c r="D369" s="3" t="s">
        <v>401</v>
      </c>
    </row>
    <row r="370" customFormat="false" ht="12.75" hidden="false" customHeight="false" outlineLevel="0" collapsed="false">
      <c r="A370" s="1" t="n">
        <v>21</v>
      </c>
      <c r="B370" s="1" t="s">
        <v>89</v>
      </c>
      <c r="C370" s="1" t="s">
        <v>5</v>
      </c>
      <c r="D370" s="3" t="s">
        <v>402</v>
      </c>
    </row>
    <row r="371" customFormat="false" ht="12.75" hidden="false" customHeight="false" outlineLevel="0" collapsed="false">
      <c r="A371" s="1" t="n">
        <v>21</v>
      </c>
      <c r="B371" s="1" t="s">
        <v>89</v>
      </c>
      <c r="C371" s="1" t="s">
        <v>5</v>
      </c>
      <c r="D371" s="3" t="s">
        <v>403</v>
      </c>
    </row>
    <row r="372" customFormat="false" ht="12.75" hidden="false" customHeight="false" outlineLevel="0" collapsed="false">
      <c r="A372" s="1" t="n">
        <v>21</v>
      </c>
      <c r="B372" s="1" t="s">
        <v>89</v>
      </c>
      <c r="C372" s="1" t="s">
        <v>5</v>
      </c>
      <c r="D372" s="3" t="s">
        <v>404</v>
      </c>
    </row>
    <row r="373" customFormat="false" ht="12.75" hidden="false" customHeight="false" outlineLevel="0" collapsed="false">
      <c r="A373" s="1" t="n">
        <v>21</v>
      </c>
      <c r="B373" s="1" t="s">
        <v>89</v>
      </c>
      <c r="C373" s="1" t="s">
        <v>5</v>
      </c>
      <c r="D373" s="3" t="s">
        <v>405</v>
      </c>
    </row>
    <row r="374" customFormat="false" ht="12.75" hidden="false" customHeight="false" outlineLevel="0" collapsed="false">
      <c r="A374" s="1" t="n">
        <v>21</v>
      </c>
      <c r="B374" s="1" t="s">
        <v>89</v>
      </c>
      <c r="C374" s="1" t="s">
        <v>5</v>
      </c>
      <c r="D374" s="3" t="s">
        <v>406</v>
      </c>
    </row>
    <row r="375" customFormat="false" ht="12.75" hidden="false" customHeight="false" outlineLevel="0" collapsed="false">
      <c r="A375" s="1" t="n">
        <v>21</v>
      </c>
      <c r="B375" s="1" t="s">
        <v>89</v>
      </c>
      <c r="C375" s="1" t="s">
        <v>5</v>
      </c>
      <c r="D375" s="3" t="s">
        <v>407</v>
      </c>
    </row>
    <row r="376" customFormat="false" ht="12.75" hidden="false" customHeight="false" outlineLevel="0" collapsed="false">
      <c r="A376" s="1" t="n">
        <v>21</v>
      </c>
      <c r="B376" s="1" t="s">
        <v>61</v>
      </c>
      <c r="C376" s="1" t="s">
        <v>5</v>
      </c>
      <c r="D376" s="3" t="s">
        <v>408</v>
      </c>
    </row>
    <row r="377" customFormat="false" ht="12.75" hidden="false" customHeight="false" outlineLevel="0" collapsed="false">
      <c r="A377" s="1" t="n">
        <v>21</v>
      </c>
      <c r="B377" s="1" t="s">
        <v>71</v>
      </c>
      <c r="C377" s="1" t="s">
        <v>5</v>
      </c>
      <c r="D377" s="3" t="s">
        <v>409</v>
      </c>
    </row>
    <row r="378" customFormat="false" ht="12.75" hidden="false" customHeight="false" outlineLevel="0" collapsed="false">
      <c r="A378" s="1" t="n">
        <v>21</v>
      </c>
      <c r="B378" s="1" t="s">
        <v>76</v>
      </c>
      <c r="C378" s="1" t="s">
        <v>5</v>
      </c>
      <c r="D378" s="3" t="s">
        <v>410</v>
      </c>
    </row>
    <row r="379" customFormat="false" ht="12.75" hidden="false" customHeight="false" outlineLevel="0" collapsed="false">
      <c r="A379" s="1" t="n">
        <v>21</v>
      </c>
      <c r="B379" s="1" t="s">
        <v>81</v>
      </c>
      <c r="C379" s="1" t="s">
        <v>5</v>
      </c>
      <c r="D379" s="3" t="s">
        <v>411</v>
      </c>
    </row>
    <row r="380" customFormat="false" ht="12.75" hidden="false" customHeight="false" outlineLevel="0" collapsed="false">
      <c r="A380" s="1" t="n">
        <v>21</v>
      </c>
      <c r="B380" s="1" t="s">
        <v>81</v>
      </c>
      <c r="C380" s="1" t="s">
        <v>5</v>
      </c>
      <c r="D380" s="3" t="s">
        <v>412</v>
      </c>
    </row>
    <row r="381" customFormat="false" ht="12.75" hidden="false" customHeight="false" outlineLevel="0" collapsed="false">
      <c r="A381" s="1" t="n">
        <v>21</v>
      </c>
      <c r="B381" s="1" t="s">
        <v>93</v>
      </c>
      <c r="C381" s="1" t="s">
        <v>5</v>
      </c>
      <c r="D381" s="3" t="s">
        <v>413</v>
      </c>
    </row>
    <row r="382" customFormat="false" ht="12.75" hidden="false" customHeight="false" outlineLevel="0" collapsed="false">
      <c r="A382" s="1" t="n">
        <v>21</v>
      </c>
      <c r="B382" s="1" t="s">
        <v>93</v>
      </c>
      <c r="C382" s="1" t="s">
        <v>5</v>
      </c>
      <c r="D382" s="3" t="s">
        <v>414</v>
      </c>
    </row>
    <row r="383" customFormat="false" ht="12.75" hidden="false" customHeight="false" outlineLevel="0" collapsed="false">
      <c r="A383" s="1" t="n">
        <v>21</v>
      </c>
      <c r="B383" s="1" t="s">
        <v>93</v>
      </c>
      <c r="C383" s="1" t="s">
        <v>5</v>
      </c>
      <c r="D383" s="3" t="s">
        <v>415</v>
      </c>
    </row>
    <row r="384" customFormat="false" ht="12.75" hidden="false" customHeight="false" outlineLevel="0" collapsed="false">
      <c r="A384" s="1" t="n">
        <v>21</v>
      </c>
      <c r="B384" s="1" t="s">
        <v>93</v>
      </c>
      <c r="C384" s="1" t="s">
        <v>5</v>
      </c>
      <c r="D384" s="3" t="s">
        <v>416</v>
      </c>
    </row>
    <row r="385" customFormat="false" ht="12.75" hidden="false" customHeight="false" outlineLevel="0" collapsed="false">
      <c r="A385" s="1" t="n">
        <v>21</v>
      </c>
      <c r="B385" s="1" t="s">
        <v>93</v>
      </c>
      <c r="C385" s="1" t="s">
        <v>5</v>
      </c>
      <c r="D385" s="3" t="s">
        <v>417</v>
      </c>
    </row>
    <row r="386" customFormat="false" ht="12.75" hidden="false" customHeight="false" outlineLevel="0" collapsed="false">
      <c r="A386" s="1" t="n">
        <v>21</v>
      </c>
      <c r="B386" s="1" t="s">
        <v>93</v>
      </c>
      <c r="C386" s="1" t="s">
        <v>5</v>
      </c>
      <c r="D386" s="3" t="s">
        <v>418</v>
      </c>
    </row>
    <row r="387" customFormat="false" ht="12.75" hidden="false" customHeight="false" outlineLevel="0" collapsed="false">
      <c r="A387" s="1" t="n">
        <v>21</v>
      </c>
      <c r="B387" s="1" t="s">
        <v>93</v>
      </c>
      <c r="C387" s="1" t="s">
        <v>5</v>
      </c>
      <c r="D387" s="3" t="s">
        <v>419</v>
      </c>
    </row>
    <row r="388" customFormat="false" ht="12.75" hidden="false" customHeight="false" outlineLevel="0" collapsed="false">
      <c r="A388" s="1" t="n">
        <v>21</v>
      </c>
      <c r="B388" s="1" t="s">
        <v>114</v>
      </c>
      <c r="C388" s="1" t="s">
        <v>5</v>
      </c>
      <c r="D388" s="3" t="s">
        <v>420</v>
      </c>
    </row>
    <row r="389" customFormat="false" ht="12.75" hidden="false" customHeight="false" outlineLevel="0" collapsed="false">
      <c r="A389" s="1" t="n">
        <v>21</v>
      </c>
      <c r="B389" s="1" t="s">
        <v>114</v>
      </c>
      <c r="C389" s="1" t="s">
        <v>5</v>
      </c>
      <c r="D389" s="3" t="s">
        <v>421</v>
      </c>
    </row>
    <row r="390" customFormat="false" ht="12.75" hidden="false" customHeight="false" outlineLevel="0" collapsed="false">
      <c r="A390" s="1" t="n">
        <v>22</v>
      </c>
      <c r="B390" s="1" t="s">
        <v>59</v>
      </c>
      <c r="C390" s="1" t="s">
        <v>5</v>
      </c>
      <c r="D390" s="3" t="s">
        <v>422</v>
      </c>
    </row>
    <row r="391" customFormat="false" ht="12.75" hidden="false" customHeight="false" outlineLevel="0" collapsed="false">
      <c r="A391" s="1" t="n">
        <v>22</v>
      </c>
      <c r="B391" s="1" t="s">
        <v>59</v>
      </c>
      <c r="C391" s="1" t="s">
        <v>5</v>
      </c>
      <c r="D391" s="3" t="s">
        <v>423</v>
      </c>
    </row>
    <row r="392" customFormat="false" ht="12.75" hidden="false" customHeight="false" outlineLevel="0" collapsed="false">
      <c r="A392" s="1" t="n">
        <v>22</v>
      </c>
      <c r="B392" s="1" t="s">
        <v>59</v>
      </c>
      <c r="C392" s="1" t="s">
        <v>5</v>
      </c>
      <c r="D392" s="3" t="s">
        <v>424</v>
      </c>
    </row>
    <row r="393" customFormat="false" ht="12.75" hidden="false" customHeight="false" outlineLevel="0" collapsed="false">
      <c r="A393" s="1" t="n">
        <v>22</v>
      </c>
      <c r="B393" s="1" t="s">
        <v>59</v>
      </c>
      <c r="C393" s="1" t="s">
        <v>5</v>
      </c>
      <c r="D393" s="3" t="s">
        <v>425</v>
      </c>
    </row>
    <row r="394" customFormat="false" ht="12.75" hidden="false" customHeight="false" outlineLevel="0" collapsed="false">
      <c r="A394" s="1" t="n">
        <v>22</v>
      </c>
      <c r="B394" s="1" t="s">
        <v>59</v>
      </c>
      <c r="C394" s="1" t="s">
        <v>5</v>
      </c>
      <c r="D394" s="3" t="s">
        <v>426</v>
      </c>
    </row>
    <row r="395" customFormat="false" ht="12.75" hidden="false" customHeight="false" outlineLevel="0" collapsed="false">
      <c r="A395" s="1" t="n">
        <v>22</v>
      </c>
      <c r="B395" s="1" t="s">
        <v>59</v>
      </c>
      <c r="C395" s="1" t="s">
        <v>5</v>
      </c>
      <c r="D395" s="3" t="s">
        <v>427</v>
      </c>
    </row>
    <row r="396" customFormat="false" ht="12.75" hidden="false" customHeight="false" outlineLevel="0" collapsed="false">
      <c r="A396" s="1" t="n">
        <v>22</v>
      </c>
      <c r="B396" s="1" t="s">
        <v>59</v>
      </c>
      <c r="C396" s="1" t="s">
        <v>5</v>
      </c>
      <c r="D396" s="3" t="s">
        <v>428</v>
      </c>
    </row>
    <row r="397" customFormat="false" ht="12.75" hidden="false" customHeight="false" outlineLevel="0" collapsed="false">
      <c r="A397" s="1" t="n">
        <v>22</v>
      </c>
      <c r="B397" s="1" t="s">
        <v>76</v>
      </c>
      <c r="C397" s="1" t="s">
        <v>5</v>
      </c>
      <c r="D397" s="3" t="s">
        <v>429</v>
      </c>
    </row>
    <row r="398" customFormat="false" ht="12.75" hidden="false" customHeight="false" outlineLevel="0" collapsed="false">
      <c r="A398" s="1" t="n">
        <v>22</v>
      </c>
      <c r="B398" s="1" t="s">
        <v>76</v>
      </c>
      <c r="C398" s="1" t="s">
        <v>5</v>
      </c>
      <c r="D398" s="3" t="s">
        <v>430</v>
      </c>
    </row>
    <row r="399" customFormat="false" ht="12.75" hidden="false" customHeight="false" outlineLevel="0" collapsed="false">
      <c r="A399" s="1" t="n">
        <v>22</v>
      </c>
      <c r="B399" s="1" t="s">
        <v>76</v>
      </c>
      <c r="C399" s="1" t="s">
        <v>5</v>
      </c>
      <c r="D399" s="3" t="s">
        <v>431</v>
      </c>
    </row>
    <row r="400" customFormat="false" ht="12.75" hidden="false" customHeight="false" outlineLevel="0" collapsed="false">
      <c r="A400" s="1" t="n">
        <v>22</v>
      </c>
      <c r="B400" s="1" t="s">
        <v>76</v>
      </c>
      <c r="C400" s="1" t="s">
        <v>5</v>
      </c>
      <c r="D400" s="3" t="s">
        <v>432</v>
      </c>
    </row>
    <row r="401" customFormat="false" ht="12.75" hidden="false" customHeight="false" outlineLevel="0" collapsed="false">
      <c r="A401" s="1" t="n">
        <v>22</v>
      </c>
      <c r="B401" s="1" t="s">
        <v>81</v>
      </c>
      <c r="C401" s="1" t="s">
        <v>5</v>
      </c>
      <c r="D401" s="3" t="s">
        <v>433</v>
      </c>
    </row>
    <row r="402" customFormat="false" ht="12.75" hidden="false" customHeight="false" outlineLevel="0" collapsed="false">
      <c r="A402" s="1" t="n">
        <v>23</v>
      </c>
      <c r="B402" s="1" t="s">
        <v>87</v>
      </c>
      <c r="C402" s="1" t="s">
        <v>5</v>
      </c>
      <c r="D402" s="3" t="s">
        <v>434</v>
      </c>
    </row>
    <row r="403" customFormat="false" ht="12.75" hidden="false" customHeight="false" outlineLevel="0" collapsed="false">
      <c r="A403" s="1" t="n">
        <v>23</v>
      </c>
      <c r="B403" s="1" t="s">
        <v>71</v>
      </c>
      <c r="C403" s="1" t="s">
        <v>5</v>
      </c>
      <c r="D403" s="3" t="s">
        <v>435</v>
      </c>
    </row>
    <row r="404" customFormat="false" ht="12.75" hidden="false" customHeight="false" outlineLevel="0" collapsed="false">
      <c r="A404" s="1" t="n">
        <v>24</v>
      </c>
      <c r="B404" s="1" t="s">
        <v>59</v>
      </c>
      <c r="C404" s="1" t="s">
        <v>5</v>
      </c>
      <c r="D404" s="3" t="s">
        <v>436</v>
      </c>
    </row>
    <row r="405" customFormat="false" ht="12.75" hidden="false" customHeight="false" outlineLevel="0" collapsed="false">
      <c r="A405" s="1" t="n">
        <v>24</v>
      </c>
      <c r="B405" s="1" t="s">
        <v>87</v>
      </c>
      <c r="C405" s="1" t="s">
        <v>5</v>
      </c>
      <c r="D405" s="3" t="s">
        <v>437</v>
      </c>
    </row>
    <row r="406" customFormat="false" ht="12.75" hidden="false" customHeight="false" outlineLevel="0" collapsed="false">
      <c r="A406" s="1" t="n">
        <v>24</v>
      </c>
      <c r="B406" s="1" t="s">
        <v>89</v>
      </c>
      <c r="C406" s="1" t="s">
        <v>5</v>
      </c>
      <c r="D406" s="3" t="s">
        <v>438</v>
      </c>
    </row>
    <row r="407" customFormat="false" ht="12.75" hidden="false" customHeight="false" outlineLevel="0" collapsed="false">
      <c r="A407" s="1" t="n">
        <v>24</v>
      </c>
      <c r="B407" s="1" t="s">
        <v>89</v>
      </c>
      <c r="C407" s="1" t="s">
        <v>5</v>
      </c>
      <c r="D407" s="3" t="s">
        <v>439</v>
      </c>
    </row>
    <row r="408" customFormat="false" ht="12.75" hidden="false" customHeight="false" outlineLevel="0" collapsed="false">
      <c r="A408" s="1" t="n">
        <v>24</v>
      </c>
      <c r="B408" s="1" t="s">
        <v>89</v>
      </c>
      <c r="C408" s="1" t="s">
        <v>5</v>
      </c>
      <c r="D408" s="3" t="s">
        <v>440</v>
      </c>
    </row>
    <row r="409" customFormat="false" ht="12.75" hidden="false" customHeight="false" outlineLevel="0" collapsed="false">
      <c r="A409" s="1" t="n">
        <v>24</v>
      </c>
      <c r="B409" s="1" t="s">
        <v>163</v>
      </c>
      <c r="C409" s="1" t="s">
        <v>5</v>
      </c>
      <c r="D409" s="3" t="s">
        <v>441</v>
      </c>
    </row>
    <row r="410" customFormat="false" ht="12.75" hidden="false" customHeight="false" outlineLevel="0" collapsed="false">
      <c r="A410" s="1" t="n">
        <v>25</v>
      </c>
      <c r="B410" s="1" t="s">
        <v>59</v>
      </c>
      <c r="C410" s="1" t="s">
        <v>5</v>
      </c>
      <c r="D410" s="3" t="s">
        <v>442</v>
      </c>
    </row>
    <row r="411" customFormat="false" ht="12.75" hidden="false" customHeight="false" outlineLevel="0" collapsed="false">
      <c r="A411" s="1" t="n">
        <v>25</v>
      </c>
      <c r="B411" s="1" t="s">
        <v>59</v>
      </c>
      <c r="C411" s="1" t="s">
        <v>5</v>
      </c>
      <c r="D411" s="3" t="s">
        <v>443</v>
      </c>
    </row>
    <row r="412" customFormat="false" ht="12.75" hidden="false" customHeight="false" outlineLevel="0" collapsed="false">
      <c r="A412" s="1" t="n">
        <v>25</v>
      </c>
      <c r="B412" s="1" t="s">
        <v>71</v>
      </c>
      <c r="C412" s="1" t="s">
        <v>5</v>
      </c>
      <c r="D412" s="3" t="s">
        <v>444</v>
      </c>
    </row>
    <row r="413" customFormat="false" ht="12.75" hidden="false" customHeight="false" outlineLevel="0" collapsed="false">
      <c r="A413" s="1" t="n">
        <v>25</v>
      </c>
      <c r="B413" s="1" t="s">
        <v>71</v>
      </c>
      <c r="C413" s="1" t="s">
        <v>5</v>
      </c>
      <c r="D413" s="3" t="s">
        <v>445</v>
      </c>
    </row>
    <row r="414" customFormat="false" ht="12.75" hidden="false" customHeight="false" outlineLevel="0" collapsed="false">
      <c r="A414" s="1" t="n">
        <v>25</v>
      </c>
      <c r="B414" s="1" t="s">
        <v>71</v>
      </c>
      <c r="C414" s="1" t="s">
        <v>5</v>
      </c>
      <c r="D414" s="3" t="s">
        <v>446</v>
      </c>
    </row>
    <row r="415" customFormat="false" ht="12.75" hidden="false" customHeight="false" outlineLevel="0" collapsed="false">
      <c r="A415" s="1" t="n">
        <v>25</v>
      </c>
      <c r="B415" s="1" t="s">
        <v>76</v>
      </c>
      <c r="C415" s="1" t="s">
        <v>5</v>
      </c>
      <c r="D415" s="3" t="s">
        <v>447</v>
      </c>
    </row>
    <row r="416" customFormat="false" ht="12.75" hidden="false" customHeight="false" outlineLevel="0" collapsed="false">
      <c r="A416" s="1" t="n">
        <v>25</v>
      </c>
      <c r="B416" s="1" t="s">
        <v>76</v>
      </c>
      <c r="C416" s="1" t="s">
        <v>5</v>
      </c>
      <c r="D416" s="3" t="s">
        <v>448</v>
      </c>
    </row>
    <row r="417" customFormat="false" ht="12.75" hidden="false" customHeight="false" outlineLevel="0" collapsed="false">
      <c r="A417" s="1" t="n">
        <v>25</v>
      </c>
      <c r="B417" s="1" t="s">
        <v>449</v>
      </c>
      <c r="C417" s="1" t="s">
        <v>5</v>
      </c>
      <c r="D417" s="3" t="s">
        <v>450</v>
      </c>
    </row>
    <row r="418" customFormat="false" ht="12.75" hidden="false" customHeight="false" outlineLevel="0" collapsed="false">
      <c r="A418" s="1" t="n">
        <v>25</v>
      </c>
      <c r="B418" s="1" t="s">
        <v>81</v>
      </c>
      <c r="C418" s="1" t="s">
        <v>5</v>
      </c>
      <c r="D418" s="3" t="s">
        <v>451</v>
      </c>
    </row>
    <row r="419" customFormat="false" ht="12.75" hidden="false" customHeight="false" outlineLevel="0" collapsed="false">
      <c r="A419" s="1" t="n">
        <v>25</v>
      </c>
      <c r="B419" s="1" t="s">
        <v>93</v>
      </c>
      <c r="C419" s="1" t="s">
        <v>5</v>
      </c>
      <c r="D419" s="3" t="s">
        <v>452</v>
      </c>
    </row>
    <row r="420" customFormat="false" ht="12.75" hidden="false" customHeight="false" outlineLevel="0" collapsed="false">
      <c r="A420" s="1" t="n">
        <v>26</v>
      </c>
      <c r="B420" s="1" t="s">
        <v>61</v>
      </c>
      <c r="C420" s="1" t="s">
        <v>5</v>
      </c>
      <c r="D420" s="3" t="s">
        <v>453</v>
      </c>
    </row>
    <row r="421" customFormat="false" ht="12.75" hidden="false" customHeight="false" outlineLevel="0" collapsed="false">
      <c r="A421" s="1" t="n">
        <v>26</v>
      </c>
      <c r="B421" s="1" t="s">
        <v>61</v>
      </c>
      <c r="C421" s="1" t="s">
        <v>5</v>
      </c>
      <c r="D421" s="3" t="s">
        <v>454</v>
      </c>
    </row>
    <row r="422" customFormat="false" ht="12.75" hidden="false" customHeight="false" outlineLevel="0" collapsed="false">
      <c r="A422" s="1" t="n">
        <v>26</v>
      </c>
      <c r="B422" s="1" t="s">
        <v>71</v>
      </c>
      <c r="C422" s="1" t="s">
        <v>5</v>
      </c>
      <c r="D422" s="3" t="s">
        <v>455</v>
      </c>
    </row>
    <row r="423" customFormat="false" ht="12.75" hidden="false" customHeight="false" outlineLevel="0" collapsed="false">
      <c r="A423" s="1" t="n">
        <v>26</v>
      </c>
      <c r="B423" s="1" t="s">
        <v>76</v>
      </c>
      <c r="C423" s="1" t="s">
        <v>5</v>
      </c>
      <c r="D423" s="3" t="s">
        <v>456</v>
      </c>
    </row>
    <row r="424" customFormat="false" ht="12.75" hidden="false" customHeight="false" outlineLevel="0" collapsed="false">
      <c r="A424" s="1" t="n">
        <v>26</v>
      </c>
      <c r="B424" s="1" t="s">
        <v>93</v>
      </c>
      <c r="C424" s="1" t="s">
        <v>5</v>
      </c>
      <c r="D424" s="3" t="s">
        <v>457</v>
      </c>
    </row>
    <row r="425" customFormat="false" ht="12.75" hidden="false" customHeight="false" outlineLevel="0" collapsed="false">
      <c r="A425" s="1" t="n">
        <v>26</v>
      </c>
      <c r="B425" s="1" t="s">
        <v>93</v>
      </c>
      <c r="C425" s="1" t="s">
        <v>5</v>
      </c>
      <c r="D425" s="3" t="s">
        <v>458</v>
      </c>
    </row>
    <row r="426" customFormat="false" ht="12.75" hidden="false" customHeight="false" outlineLevel="0" collapsed="false">
      <c r="A426" s="1" t="n">
        <v>26</v>
      </c>
      <c r="B426" s="1" t="s">
        <v>93</v>
      </c>
      <c r="C426" s="1" t="s">
        <v>5</v>
      </c>
      <c r="D426" s="3" t="s">
        <v>459</v>
      </c>
    </row>
    <row r="427" customFormat="false" ht="12.75" hidden="false" customHeight="false" outlineLevel="0" collapsed="false">
      <c r="A427" s="1" t="n">
        <v>26</v>
      </c>
      <c r="B427" s="1" t="s">
        <v>93</v>
      </c>
      <c r="C427" s="1" t="s">
        <v>5</v>
      </c>
      <c r="D427" s="3" t="s">
        <v>460</v>
      </c>
    </row>
    <row r="428" customFormat="false" ht="12.75" hidden="false" customHeight="false" outlineLevel="0" collapsed="false">
      <c r="A428" s="1" t="n">
        <v>26</v>
      </c>
      <c r="B428" s="1" t="s">
        <v>93</v>
      </c>
      <c r="C428" s="1" t="s">
        <v>5</v>
      </c>
      <c r="D428" s="3" t="s">
        <v>461</v>
      </c>
    </row>
    <row r="429" customFormat="false" ht="12.75" hidden="false" customHeight="false" outlineLevel="0" collapsed="false">
      <c r="A429" s="1" t="n">
        <v>26</v>
      </c>
      <c r="B429" s="1" t="s">
        <v>114</v>
      </c>
      <c r="C429" s="1" t="s">
        <v>5</v>
      </c>
      <c r="D429" s="3" t="s">
        <v>462</v>
      </c>
    </row>
    <row r="430" customFormat="false" ht="12.75" hidden="false" customHeight="false" outlineLevel="0" collapsed="false">
      <c r="A430" s="1" t="n">
        <v>26</v>
      </c>
      <c r="B430" s="1" t="s">
        <v>114</v>
      </c>
      <c r="C430" s="1" t="s">
        <v>5</v>
      </c>
      <c r="D430" s="3" t="s">
        <v>463</v>
      </c>
    </row>
    <row r="431" customFormat="false" ht="12.75" hidden="false" customHeight="false" outlineLevel="0" collapsed="false">
      <c r="A431" s="1" t="n">
        <v>26</v>
      </c>
      <c r="B431" s="1" t="s">
        <v>114</v>
      </c>
      <c r="C431" s="1" t="s">
        <v>5</v>
      </c>
      <c r="D431" s="3" t="s">
        <v>464</v>
      </c>
    </row>
    <row r="432" customFormat="false" ht="12.75" hidden="false" customHeight="false" outlineLevel="0" collapsed="false">
      <c r="A432" s="1" t="n">
        <v>27</v>
      </c>
      <c r="B432" s="1" t="s">
        <v>59</v>
      </c>
      <c r="C432" s="1" t="s">
        <v>5</v>
      </c>
      <c r="D432" s="3" t="s">
        <v>465</v>
      </c>
    </row>
    <row r="433" customFormat="false" ht="12.75" hidden="false" customHeight="false" outlineLevel="0" collapsed="false">
      <c r="A433" s="1" t="n">
        <v>27</v>
      </c>
      <c r="B433" s="1" t="s">
        <v>59</v>
      </c>
      <c r="C433" s="1" t="s">
        <v>5</v>
      </c>
      <c r="D433" s="3" t="s">
        <v>466</v>
      </c>
    </row>
    <row r="434" customFormat="false" ht="12.75" hidden="false" customHeight="false" outlineLevel="0" collapsed="false">
      <c r="A434" s="1" t="n">
        <v>27</v>
      </c>
      <c r="B434" s="1" t="s">
        <v>61</v>
      </c>
      <c r="C434" s="1" t="s">
        <v>5</v>
      </c>
      <c r="D434" s="3" t="s">
        <v>467</v>
      </c>
    </row>
    <row r="435" customFormat="false" ht="12.75" hidden="false" customHeight="false" outlineLevel="0" collapsed="false">
      <c r="A435" s="1" t="n">
        <v>27</v>
      </c>
      <c r="B435" s="1" t="s">
        <v>63</v>
      </c>
      <c r="C435" s="1" t="s">
        <v>5</v>
      </c>
      <c r="D435" s="3" t="s">
        <v>468</v>
      </c>
    </row>
    <row r="436" customFormat="false" ht="12.75" hidden="false" customHeight="false" outlineLevel="0" collapsed="false">
      <c r="A436" s="1" t="n">
        <v>27</v>
      </c>
      <c r="B436" s="1" t="s">
        <v>71</v>
      </c>
      <c r="C436" s="1" t="s">
        <v>5</v>
      </c>
      <c r="D436" s="3" t="s">
        <v>469</v>
      </c>
    </row>
    <row r="437" customFormat="false" ht="12.75" hidden="false" customHeight="false" outlineLevel="0" collapsed="false">
      <c r="A437" s="1" t="n">
        <v>27</v>
      </c>
      <c r="B437" s="1" t="s">
        <v>93</v>
      </c>
      <c r="C437" s="1" t="s">
        <v>5</v>
      </c>
      <c r="D437" s="3" t="s">
        <v>470</v>
      </c>
    </row>
    <row r="438" customFormat="false" ht="12.75" hidden="false" customHeight="false" outlineLevel="0" collapsed="false">
      <c r="A438" s="1" t="n">
        <v>27</v>
      </c>
      <c r="B438" s="1" t="s">
        <v>93</v>
      </c>
      <c r="C438" s="1" t="s">
        <v>5</v>
      </c>
      <c r="D438" s="3" t="s">
        <v>471</v>
      </c>
    </row>
    <row r="439" customFormat="false" ht="12.75" hidden="false" customHeight="false" outlineLevel="0" collapsed="false">
      <c r="A439" s="1" t="n">
        <v>27</v>
      </c>
      <c r="B439" s="1" t="s">
        <v>93</v>
      </c>
      <c r="C439" s="1" t="s">
        <v>5</v>
      </c>
      <c r="D439" s="3" t="s">
        <v>472</v>
      </c>
    </row>
    <row r="440" customFormat="false" ht="12.75" hidden="false" customHeight="false" outlineLevel="0" collapsed="false">
      <c r="A440" s="1" t="n">
        <v>27</v>
      </c>
      <c r="B440" s="1" t="s">
        <v>93</v>
      </c>
      <c r="C440" s="1" t="s">
        <v>5</v>
      </c>
      <c r="D440" s="3" t="s">
        <v>473</v>
      </c>
    </row>
    <row r="441" customFormat="false" ht="12.75" hidden="false" customHeight="false" outlineLevel="0" collapsed="false">
      <c r="A441" s="1" t="n">
        <v>28</v>
      </c>
      <c r="B441" s="1" t="s">
        <v>59</v>
      </c>
      <c r="C441" s="1" t="s">
        <v>5</v>
      </c>
      <c r="D441" s="3" t="s">
        <v>474</v>
      </c>
    </row>
    <row r="442" customFormat="false" ht="12.75" hidden="false" customHeight="false" outlineLevel="0" collapsed="false">
      <c r="A442" s="1" t="n">
        <v>28</v>
      </c>
      <c r="B442" s="1" t="s">
        <v>93</v>
      </c>
      <c r="C442" s="1" t="s">
        <v>5</v>
      </c>
      <c r="D442" s="3" t="s">
        <v>475</v>
      </c>
    </row>
    <row r="443" customFormat="false" ht="12.75" hidden="false" customHeight="false" outlineLevel="0" collapsed="false">
      <c r="A443" s="1" t="n">
        <v>28</v>
      </c>
      <c r="B443" s="1" t="s">
        <v>114</v>
      </c>
      <c r="C443" s="1" t="s">
        <v>5</v>
      </c>
      <c r="D443" s="3" t="s">
        <v>476</v>
      </c>
    </row>
    <row r="444" customFormat="false" ht="12.75" hidden="false" customHeight="false" outlineLevel="0" collapsed="false">
      <c r="A444" s="1" t="n">
        <v>28</v>
      </c>
      <c r="B444" s="1" t="s">
        <v>222</v>
      </c>
      <c r="C444" s="1" t="s">
        <v>5</v>
      </c>
      <c r="D444" s="3" t="s">
        <v>477</v>
      </c>
    </row>
    <row r="445" customFormat="false" ht="12.75" hidden="false" customHeight="false" outlineLevel="0" collapsed="false">
      <c r="A445" s="1" t="n">
        <v>28</v>
      </c>
      <c r="B445" s="1" t="s">
        <v>288</v>
      </c>
      <c r="C445" s="1" t="s">
        <v>5</v>
      </c>
      <c r="D445" s="3" t="s">
        <v>478</v>
      </c>
    </row>
    <row r="446" customFormat="false" ht="12.75" hidden="false" customHeight="false" outlineLevel="0" collapsed="false">
      <c r="A446" s="1" t="n">
        <v>29</v>
      </c>
      <c r="B446" s="1" t="s">
        <v>59</v>
      </c>
      <c r="C446" s="1" t="s">
        <v>5</v>
      </c>
      <c r="D446" s="3" t="s">
        <v>479</v>
      </c>
    </row>
    <row r="447" customFormat="false" ht="12.75" hidden="false" customHeight="false" outlineLevel="0" collapsed="false">
      <c r="A447" s="1" t="n">
        <v>29</v>
      </c>
      <c r="B447" s="1" t="s">
        <v>63</v>
      </c>
      <c r="C447" s="1" t="s">
        <v>5</v>
      </c>
      <c r="D447" s="3" t="s">
        <v>480</v>
      </c>
    </row>
    <row r="448" customFormat="false" ht="12.75" hidden="false" customHeight="false" outlineLevel="0" collapsed="false">
      <c r="A448" s="1" t="n">
        <v>29</v>
      </c>
      <c r="B448" s="1" t="s">
        <v>71</v>
      </c>
      <c r="C448" s="1" t="s">
        <v>5</v>
      </c>
      <c r="D448" s="3" t="s">
        <v>481</v>
      </c>
    </row>
    <row r="449" customFormat="false" ht="12.75" hidden="false" customHeight="false" outlineLevel="0" collapsed="false">
      <c r="A449" s="1" t="n">
        <v>29</v>
      </c>
      <c r="B449" s="1" t="s">
        <v>81</v>
      </c>
      <c r="C449" s="1" t="s">
        <v>5</v>
      </c>
      <c r="D449" s="3" t="s">
        <v>482</v>
      </c>
    </row>
    <row r="450" customFormat="false" ht="12.75" hidden="false" customHeight="false" outlineLevel="0" collapsed="false">
      <c r="A450" s="1" t="n">
        <v>29</v>
      </c>
      <c r="B450" s="1" t="s">
        <v>93</v>
      </c>
      <c r="C450" s="1" t="s">
        <v>5</v>
      </c>
      <c r="D450" s="3" t="s">
        <v>483</v>
      </c>
    </row>
    <row r="451" customFormat="false" ht="12.75" hidden="false" customHeight="false" outlineLevel="0" collapsed="false">
      <c r="A451" s="1" t="n">
        <v>29</v>
      </c>
      <c r="B451" s="1" t="s">
        <v>114</v>
      </c>
      <c r="C451" s="1" t="s">
        <v>5</v>
      </c>
      <c r="D451" s="3" t="s">
        <v>484</v>
      </c>
    </row>
    <row r="452" customFormat="false" ht="12.75" hidden="false" customHeight="false" outlineLevel="0" collapsed="false">
      <c r="A452" s="1" t="n">
        <v>30</v>
      </c>
      <c r="B452" s="1" t="s">
        <v>63</v>
      </c>
      <c r="C452" s="1" t="s">
        <v>5</v>
      </c>
      <c r="D452" s="3" t="s">
        <v>485</v>
      </c>
    </row>
    <row r="453" customFormat="false" ht="12.75" hidden="false" customHeight="false" outlineLevel="0" collapsed="false">
      <c r="A453" s="1" t="n">
        <v>30</v>
      </c>
      <c r="B453" s="1" t="s">
        <v>63</v>
      </c>
      <c r="C453" s="1" t="s">
        <v>5</v>
      </c>
      <c r="D453" s="3" t="s">
        <v>486</v>
      </c>
    </row>
    <row r="454" customFormat="false" ht="12.75" hidden="false" customHeight="false" outlineLevel="0" collapsed="false">
      <c r="A454" s="1" t="n">
        <v>30</v>
      </c>
      <c r="B454" s="1" t="s">
        <v>71</v>
      </c>
      <c r="C454" s="1" t="s">
        <v>5</v>
      </c>
      <c r="D454" s="3" t="s">
        <v>487</v>
      </c>
    </row>
    <row r="455" customFormat="false" ht="12.75" hidden="false" customHeight="false" outlineLevel="0" collapsed="false">
      <c r="A455" s="1" t="n">
        <v>30</v>
      </c>
      <c r="B455" s="1" t="s">
        <v>81</v>
      </c>
      <c r="C455" s="1" t="s">
        <v>5</v>
      </c>
      <c r="D455" s="3" t="s">
        <v>488</v>
      </c>
    </row>
    <row r="456" customFormat="false" ht="12.75" hidden="false" customHeight="false" outlineLevel="0" collapsed="false">
      <c r="A456" s="1" t="n">
        <v>31</v>
      </c>
      <c r="B456" s="1" t="s">
        <v>59</v>
      </c>
      <c r="C456" s="1" t="s">
        <v>5</v>
      </c>
      <c r="D456" s="3" t="s">
        <v>489</v>
      </c>
    </row>
    <row r="457" customFormat="false" ht="12.75" hidden="false" customHeight="false" outlineLevel="0" collapsed="false">
      <c r="A457" s="1" t="n">
        <v>31</v>
      </c>
      <c r="B457" s="1" t="s">
        <v>61</v>
      </c>
      <c r="C457" s="1" t="s">
        <v>5</v>
      </c>
      <c r="D457" s="3" t="s">
        <v>490</v>
      </c>
    </row>
    <row r="458" customFormat="false" ht="12.75" hidden="false" customHeight="false" outlineLevel="0" collapsed="false">
      <c r="A458" s="1" t="n">
        <v>31</v>
      </c>
      <c r="B458" s="1" t="s">
        <v>63</v>
      </c>
      <c r="C458" s="1" t="s">
        <v>5</v>
      </c>
      <c r="D458" s="3" t="s">
        <v>491</v>
      </c>
    </row>
    <row r="459" customFormat="false" ht="12.75" hidden="false" customHeight="false" outlineLevel="0" collapsed="false">
      <c r="A459" s="1" t="n">
        <v>31</v>
      </c>
      <c r="B459" s="1" t="s">
        <v>63</v>
      </c>
      <c r="C459" s="1" t="s">
        <v>5</v>
      </c>
      <c r="D459" s="3" t="s">
        <v>492</v>
      </c>
    </row>
    <row r="460" customFormat="false" ht="12.75" hidden="false" customHeight="false" outlineLevel="0" collapsed="false">
      <c r="A460" s="1" t="n">
        <v>31</v>
      </c>
      <c r="B460" s="1" t="s">
        <v>93</v>
      </c>
      <c r="C460" s="1" t="s">
        <v>5</v>
      </c>
      <c r="D460" s="3" t="s">
        <v>493</v>
      </c>
    </row>
    <row r="461" customFormat="false" ht="12.75" hidden="false" customHeight="false" outlineLevel="0" collapsed="false">
      <c r="A461" s="1" t="n">
        <v>31</v>
      </c>
      <c r="B461" s="1" t="s">
        <v>494</v>
      </c>
      <c r="C461" s="1" t="s">
        <v>5</v>
      </c>
      <c r="D461" s="3" t="s">
        <v>495</v>
      </c>
    </row>
    <row r="462" customFormat="false" ht="12.75" hidden="false" customHeight="false" outlineLevel="0" collapsed="false">
      <c r="A462" s="1" t="n">
        <v>32</v>
      </c>
      <c r="B462" s="1" t="s">
        <v>59</v>
      </c>
      <c r="C462" s="1" t="s">
        <v>5</v>
      </c>
      <c r="D462" s="3" t="s">
        <v>496</v>
      </c>
    </row>
    <row r="463" customFormat="false" ht="12.75" hidden="false" customHeight="false" outlineLevel="0" collapsed="false">
      <c r="A463" s="1" t="n">
        <v>32</v>
      </c>
      <c r="B463" s="1" t="s">
        <v>59</v>
      </c>
      <c r="C463" s="1" t="s">
        <v>5</v>
      </c>
      <c r="D463" s="3" t="s">
        <v>497</v>
      </c>
    </row>
    <row r="464" customFormat="false" ht="12.75" hidden="false" customHeight="false" outlineLevel="0" collapsed="false">
      <c r="A464" s="1" t="n">
        <v>32</v>
      </c>
      <c r="B464" s="1" t="s">
        <v>59</v>
      </c>
      <c r="C464" s="1" t="s">
        <v>5</v>
      </c>
      <c r="D464" s="3" t="s">
        <v>498</v>
      </c>
    </row>
    <row r="465" customFormat="false" ht="12.75" hidden="false" customHeight="false" outlineLevel="0" collapsed="false">
      <c r="A465" s="1" t="n">
        <v>32</v>
      </c>
      <c r="B465" s="1" t="s">
        <v>93</v>
      </c>
      <c r="C465" s="1" t="s">
        <v>5</v>
      </c>
      <c r="D465" s="3" t="s">
        <v>499</v>
      </c>
    </row>
    <row r="466" customFormat="false" ht="12.75" hidden="false" customHeight="false" outlineLevel="0" collapsed="false">
      <c r="A466" s="1" t="n">
        <v>32</v>
      </c>
      <c r="B466" s="1" t="s">
        <v>114</v>
      </c>
      <c r="C466" s="1" t="s">
        <v>5</v>
      </c>
      <c r="D466" s="3" t="s">
        <v>500</v>
      </c>
    </row>
    <row r="467" customFormat="false" ht="12.75" hidden="false" customHeight="false" outlineLevel="0" collapsed="false">
      <c r="A467" s="1" t="n">
        <v>32</v>
      </c>
      <c r="B467" s="0" t="s">
        <v>501</v>
      </c>
      <c r="C467" s="1" t="s">
        <v>5</v>
      </c>
      <c r="D467" s="3" t="s">
        <v>502</v>
      </c>
    </row>
    <row r="468" customFormat="false" ht="12.75" hidden="false" customHeight="false" outlineLevel="0" collapsed="false">
      <c r="A468" s="1" t="n">
        <v>32</v>
      </c>
      <c r="B468" s="0" t="s">
        <v>503</v>
      </c>
      <c r="C468" s="1" t="s">
        <v>5</v>
      </c>
      <c r="D468" s="3" t="s">
        <v>504</v>
      </c>
    </row>
    <row r="469" customFormat="false" ht="12.75" hidden="false" customHeight="false" outlineLevel="0" collapsed="false">
      <c r="A469" s="1" t="n">
        <v>32</v>
      </c>
      <c r="B469" s="0" t="s">
        <v>505</v>
      </c>
      <c r="C469" s="1" t="s">
        <v>5</v>
      </c>
      <c r="D469" s="3" t="s">
        <v>506</v>
      </c>
    </row>
    <row r="470" customFormat="false" ht="12.75" hidden="false" customHeight="false" outlineLevel="0" collapsed="false">
      <c r="A470" s="1" t="n">
        <v>32</v>
      </c>
      <c r="B470" s="0" t="s">
        <v>507</v>
      </c>
      <c r="C470" s="1" t="s">
        <v>508</v>
      </c>
      <c r="D470" s="3" t="s">
        <v>509</v>
      </c>
    </row>
    <row r="471" customFormat="false" ht="12.75" hidden="false" customHeight="false" outlineLevel="0" collapsed="false">
      <c r="A471" s="1" t="n">
        <v>32</v>
      </c>
      <c r="B471" s="0" t="s">
        <v>510</v>
      </c>
      <c r="C471" s="1" t="s">
        <v>511</v>
      </c>
      <c r="D471" s="3" t="s">
        <v>509</v>
      </c>
    </row>
    <row r="472" customFormat="false" ht="12.75" hidden="false" customHeight="false" outlineLevel="0" collapsed="false">
      <c r="A472" s="1" t="n">
        <v>32</v>
      </c>
      <c r="B472" s="0" t="s">
        <v>512</v>
      </c>
      <c r="C472" s="1" t="s">
        <v>5</v>
      </c>
      <c r="D472" s="3" t="s">
        <v>513</v>
      </c>
    </row>
    <row r="473" customFormat="false" ht="12.75" hidden="false" customHeight="false" outlineLevel="0" collapsed="false">
      <c r="A473" s="1" t="n">
        <v>32</v>
      </c>
      <c r="B473" s="0" t="s">
        <v>514</v>
      </c>
      <c r="C473" s="1" t="s">
        <v>5</v>
      </c>
      <c r="D473" s="3" t="s">
        <v>5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14"/>
    <col collapsed="false" customWidth="true" hidden="false" outlineLevel="0" max="2" min="2" style="2" width="7.56"/>
    <col collapsed="false" customWidth="true" hidden="false" outlineLevel="0" max="3" min="3" style="2" width="8.56"/>
    <col collapsed="false" customWidth="true" hidden="false" outlineLevel="0" max="4" min="4" style="2" width="6.28"/>
    <col collapsed="false" customWidth="true" hidden="false" outlineLevel="0" max="5" min="5" style="2" width="5.13"/>
    <col collapsed="false" customWidth="true" hidden="false" outlineLevel="0" max="6" min="6" style="2" width="6.41"/>
    <col collapsed="false" customWidth="true" hidden="false" outlineLevel="0" max="7" min="7" style="2" width="5.71"/>
    <col collapsed="false" customWidth="true" hidden="false" outlineLevel="0" max="8" min="8" style="2" width="6.56"/>
    <col collapsed="false" customWidth="true" hidden="false" outlineLevel="0" max="9" min="9" style="2" width="8.14"/>
    <col collapsed="false" customWidth="true" hidden="false" outlineLevel="0" max="10" min="10" style="2" width="8.85"/>
    <col collapsed="false" customWidth="true" hidden="false" outlineLevel="0" max="11" min="11" style="2" width="7.56"/>
    <col collapsed="false" customWidth="true" hidden="false" outlineLevel="0" max="12" min="12" style="2" width="20.41"/>
    <col collapsed="false" customWidth="true" hidden="false" outlineLevel="0" max="13" min="13" style="2" width="20.7"/>
    <col collapsed="false" customWidth="true" hidden="false" outlineLevel="0" max="14" min="14" style="2" width="14.7"/>
    <col collapsed="false" customWidth="true" hidden="false" outlineLevel="0" max="15" min="15" style="2" width="20.7"/>
    <col collapsed="false" customWidth="false" hidden="false" outlineLevel="0" max="53" min="16" style="2" width="9.14"/>
    <col collapsed="false" customWidth="true" hidden="false" outlineLevel="0" max="54" min="54" style="2" width="12.7"/>
    <col collapsed="false" customWidth="false" hidden="false" outlineLevel="0" max="257" min="55" style="2" width="9.14"/>
  </cols>
  <sheetData>
    <row r="1" customFormat="false" ht="12.75" hidden="false" customHeight="false" outlineLevel="0" collapsed="false">
      <c r="A1" s="6" t="s">
        <v>516</v>
      </c>
      <c r="B1" s="2" t="s">
        <v>517</v>
      </c>
      <c r="C1" s="2" t="s">
        <v>518</v>
      </c>
      <c r="D1" s="2" t="s">
        <v>519</v>
      </c>
      <c r="E1" s="2" t="s">
        <v>520</v>
      </c>
      <c r="F1" s="2" t="s">
        <v>521</v>
      </c>
      <c r="G1" s="2" t="s">
        <v>522</v>
      </c>
      <c r="H1" s="2" t="s">
        <v>523</v>
      </c>
      <c r="I1" s="2" t="s">
        <v>524</v>
      </c>
      <c r="J1" s="2" t="s">
        <v>525</v>
      </c>
      <c r="K1" s="2" t="s">
        <v>526</v>
      </c>
      <c r="L1" s="2" t="s">
        <v>527</v>
      </c>
      <c r="M1" s="2" t="s">
        <v>528</v>
      </c>
      <c r="N1" s="7" t="s">
        <v>529</v>
      </c>
      <c r="O1" s="2" t="s">
        <v>530</v>
      </c>
      <c r="P1" s="2" t="s">
        <v>531</v>
      </c>
      <c r="Q1" s="2" t="s">
        <v>532</v>
      </c>
      <c r="R1" s="2" t="s">
        <v>533</v>
      </c>
      <c r="S1" s="2" t="s">
        <v>534</v>
      </c>
      <c r="T1" s="2" t="s">
        <v>535</v>
      </c>
      <c r="U1" s="2" t="s">
        <v>536</v>
      </c>
      <c r="V1" s="2" t="s">
        <v>537</v>
      </c>
      <c r="W1" s="2" t="s">
        <v>538</v>
      </c>
      <c r="X1" s="2" t="s">
        <v>539</v>
      </c>
      <c r="Y1" s="2" t="s">
        <v>540</v>
      </c>
      <c r="Z1" s="2" t="s">
        <v>541</v>
      </c>
      <c r="AA1" s="2" t="s">
        <v>542</v>
      </c>
      <c r="AB1" s="2" t="s">
        <v>543</v>
      </c>
      <c r="AC1" s="2" t="s">
        <v>544</v>
      </c>
      <c r="AD1" s="2" t="s">
        <v>545</v>
      </c>
      <c r="AE1" s="2" t="s">
        <v>546</v>
      </c>
      <c r="AF1" s="2" t="s">
        <v>547</v>
      </c>
      <c r="AG1" s="2" t="s">
        <v>548</v>
      </c>
      <c r="AH1" s="2" t="s">
        <v>549</v>
      </c>
      <c r="AI1" s="2" t="s">
        <v>550</v>
      </c>
      <c r="AJ1" s="2" t="s">
        <v>551</v>
      </c>
      <c r="AK1" s="2" t="s">
        <v>552</v>
      </c>
      <c r="AL1" s="2" t="s">
        <v>553</v>
      </c>
      <c r="AM1" s="2" t="s">
        <v>554</v>
      </c>
      <c r="AN1" s="8" t="s">
        <v>555</v>
      </c>
      <c r="AO1" s="8" t="s">
        <v>556</v>
      </c>
      <c r="AP1" s="8" t="s">
        <v>557</v>
      </c>
      <c r="AQ1" s="8" t="s">
        <v>558</v>
      </c>
      <c r="AR1" s="2" t="s">
        <v>559</v>
      </c>
      <c r="AS1" s="2" t="s">
        <v>560</v>
      </c>
      <c r="AT1" s="2" t="s">
        <v>561</v>
      </c>
      <c r="AU1" s="2" t="s">
        <v>562</v>
      </c>
      <c r="AV1" s="2" t="s">
        <v>563</v>
      </c>
      <c r="AW1" s="2" t="s">
        <v>564</v>
      </c>
      <c r="AX1" s="2" t="s">
        <v>565</v>
      </c>
      <c r="AY1" s="2" t="s">
        <v>566</v>
      </c>
      <c r="AZ1" s="2" t="s">
        <v>567</v>
      </c>
      <c r="BA1" s="2" t="s">
        <v>568</v>
      </c>
      <c r="BB1" s="2" t="s">
        <v>569</v>
      </c>
      <c r="BC1" s="2" t="s">
        <v>570</v>
      </c>
      <c r="BD1" s="2" t="s">
        <v>571</v>
      </c>
      <c r="BE1" s="2" t="s">
        <v>572</v>
      </c>
      <c r="BF1" s="2" t="s">
        <v>573</v>
      </c>
      <c r="BG1" s="2" t="s">
        <v>574</v>
      </c>
    </row>
    <row r="2" customFormat="false" ht="12.75" hidden="false" customHeight="false" outlineLevel="0" collapsed="false">
      <c r="A2" s="6" t="s">
        <v>575</v>
      </c>
      <c r="B2" s="2" t="s">
        <v>576</v>
      </c>
      <c r="C2" s="2" t="s">
        <v>577</v>
      </c>
      <c r="H2" s="2" t="s">
        <v>578</v>
      </c>
      <c r="I2" s="2" t="s">
        <v>575</v>
      </c>
      <c r="J2" s="2" t="s">
        <v>579</v>
      </c>
      <c r="K2" s="2" t="s">
        <v>579</v>
      </c>
      <c r="L2" s="2" t="s">
        <v>580</v>
      </c>
      <c r="M2" s="2" t="s">
        <v>580</v>
      </c>
      <c r="N2" s="2" t="s">
        <v>580</v>
      </c>
      <c r="O2" s="2" t="s">
        <v>580</v>
      </c>
      <c r="P2" s="2" t="s">
        <v>577</v>
      </c>
      <c r="Q2" s="2" t="s">
        <v>577</v>
      </c>
      <c r="R2" s="2" t="s">
        <v>577</v>
      </c>
      <c r="S2" s="2" t="s">
        <v>577</v>
      </c>
      <c r="T2" s="2" t="s">
        <v>577</v>
      </c>
      <c r="U2" s="2" t="s">
        <v>577</v>
      </c>
      <c r="V2" s="2" t="s">
        <v>577</v>
      </c>
      <c r="W2" s="2" t="s">
        <v>577</v>
      </c>
      <c r="X2" s="2" t="s">
        <v>577</v>
      </c>
      <c r="Y2" s="2" t="s">
        <v>577</v>
      </c>
      <c r="Z2" s="2" t="s">
        <v>577</v>
      </c>
      <c r="AA2" s="2" t="s">
        <v>577</v>
      </c>
      <c r="AB2" s="2" t="s">
        <v>577</v>
      </c>
      <c r="AC2" s="2" t="s">
        <v>577</v>
      </c>
      <c r="AD2" s="2" t="s">
        <v>577</v>
      </c>
      <c r="AE2" s="2" t="s">
        <v>577</v>
      </c>
      <c r="AF2" s="2" t="s">
        <v>577</v>
      </c>
      <c r="AG2" s="2" t="s">
        <v>577</v>
      </c>
      <c r="AH2" s="2" t="s">
        <v>577</v>
      </c>
      <c r="AI2" s="2" t="s">
        <v>577</v>
      </c>
      <c r="AJ2" s="2" t="s">
        <v>577</v>
      </c>
      <c r="AK2" s="2" t="s">
        <v>577</v>
      </c>
      <c r="AL2" s="2" t="s">
        <v>577</v>
      </c>
      <c r="AM2" s="2" t="s">
        <v>577</v>
      </c>
      <c r="AN2" s="2" t="s">
        <v>577</v>
      </c>
      <c r="AO2" s="2" t="s">
        <v>577</v>
      </c>
      <c r="AP2" s="2" t="s">
        <v>577</v>
      </c>
      <c r="AQ2" s="2" t="s">
        <v>577</v>
      </c>
      <c r="AR2" s="2" t="s">
        <v>577</v>
      </c>
      <c r="AS2" s="2" t="s">
        <v>577</v>
      </c>
      <c r="AT2" s="2" t="s">
        <v>577</v>
      </c>
      <c r="AU2" s="2" t="s">
        <v>577</v>
      </c>
      <c r="BB2" s="2" t="s">
        <v>581</v>
      </c>
      <c r="BC2" s="2" t="s">
        <v>581</v>
      </c>
      <c r="BD2" s="2" t="s">
        <v>581</v>
      </c>
    </row>
    <row r="3" customFormat="false" ht="12.75" hidden="false" customHeight="false" outlineLevel="0" collapsed="false">
      <c r="A3" s="2" t="s">
        <v>582</v>
      </c>
      <c r="B3" s="2" t="s">
        <v>5</v>
      </c>
      <c r="C3" s="2" t="s">
        <v>583</v>
      </c>
      <c r="D3" s="2" t="n">
        <v>0</v>
      </c>
      <c r="E3" s="4" t="n">
        <v>3</v>
      </c>
      <c r="F3" s="4" t="n">
        <v>4</v>
      </c>
      <c r="G3" s="4"/>
      <c r="H3" s="4"/>
      <c r="K3" s="2" t="s">
        <v>584</v>
      </c>
      <c r="L3" s="4" t="s">
        <v>585</v>
      </c>
      <c r="M3" s="4" t="s">
        <v>586</v>
      </c>
      <c r="N3" s="2" t="s">
        <v>587</v>
      </c>
      <c r="O3" s="7" t="s">
        <v>588</v>
      </c>
      <c r="P3" s="2" t="s">
        <v>589</v>
      </c>
      <c r="Q3" s="2" t="s">
        <v>590</v>
      </c>
      <c r="R3" s="2" t="s">
        <v>591</v>
      </c>
      <c r="S3" s="2" t="s">
        <v>590</v>
      </c>
      <c r="T3" s="2" t="s">
        <v>592</v>
      </c>
      <c r="U3" s="2" t="s">
        <v>590</v>
      </c>
      <c r="V3" s="2" t="s">
        <v>593</v>
      </c>
      <c r="W3" s="2" t="s">
        <v>594</v>
      </c>
      <c r="X3" s="2" t="s">
        <v>595</v>
      </c>
      <c r="Y3" s="2" t="s">
        <v>596</v>
      </c>
      <c r="Z3" s="2" t="s">
        <v>590</v>
      </c>
      <c r="AA3" s="2" t="s">
        <v>597</v>
      </c>
      <c r="AB3" s="2" t="s">
        <v>598</v>
      </c>
      <c r="AC3" s="2" t="s">
        <v>599</v>
      </c>
      <c r="AD3" s="2" t="s">
        <v>600</v>
      </c>
      <c r="AE3" s="2" t="s">
        <v>601</v>
      </c>
      <c r="AF3" s="2" t="s">
        <v>590</v>
      </c>
      <c r="AG3" s="2" t="s">
        <v>602</v>
      </c>
      <c r="AH3" s="2" t="s">
        <v>590</v>
      </c>
      <c r="AI3" s="2" t="s">
        <v>603</v>
      </c>
      <c r="AJ3" s="2" t="s">
        <v>604</v>
      </c>
      <c r="AK3" s="2" t="s">
        <v>604</v>
      </c>
      <c r="AL3" s="2" t="s">
        <v>604</v>
      </c>
      <c r="AM3" s="2" t="s">
        <v>604</v>
      </c>
      <c r="AN3" s="2" t="s">
        <v>604</v>
      </c>
      <c r="AO3" s="2" t="s">
        <v>604</v>
      </c>
      <c r="AP3" s="2" t="s">
        <v>604</v>
      </c>
      <c r="AQ3" s="2" t="s">
        <v>604</v>
      </c>
      <c r="AR3" s="2" t="s">
        <v>604</v>
      </c>
      <c r="AS3" s="2" t="s">
        <v>604</v>
      </c>
      <c r="AT3" s="2" t="s">
        <v>604</v>
      </c>
      <c r="AU3" s="2" t="s">
        <v>604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9" t="s">
        <v>605</v>
      </c>
      <c r="BC3" s="9" t="s">
        <v>606</v>
      </c>
      <c r="BD3" s="9"/>
      <c r="BE3" s="2" t="n">
        <v>8</v>
      </c>
      <c r="BG3" s="2" t="s">
        <v>607</v>
      </c>
    </row>
    <row r="4" customFormat="false" ht="12.75" hidden="false" customHeight="false" outlineLevel="0" collapsed="false">
      <c r="A4" s="2" t="s">
        <v>608</v>
      </c>
      <c r="B4" s="2" t="s">
        <v>5</v>
      </c>
      <c r="C4" s="7" t="s">
        <v>609</v>
      </c>
      <c r="D4" s="2" t="n">
        <v>25</v>
      </c>
      <c r="E4" s="4" t="n">
        <v>4</v>
      </c>
      <c r="F4" s="4" t="n">
        <v>3</v>
      </c>
      <c r="G4" s="4"/>
      <c r="H4" s="4"/>
      <c r="K4" s="2" t="s">
        <v>584</v>
      </c>
      <c r="L4" s="2" t="s">
        <v>610</v>
      </c>
      <c r="M4" s="2" t="s">
        <v>611</v>
      </c>
      <c r="N4" s="2" t="s">
        <v>612</v>
      </c>
      <c r="O4" s="7" t="s">
        <v>613</v>
      </c>
      <c r="P4" s="10" t="s">
        <v>614</v>
      </c>
      <c r="Q4" s="2" t="s">
        <v>615</v>
      </c>
      <c r="R4" s="2" t="s">
        <v>616</v>
      </c>
      <c r="S4" s="2" t="s">
        <v>617</v>
      </c>
      <c r="T4" s="4" t="s">
        <v>590</v>
      </c>
      <c r="U4" s="4" t="s">
        <v>618</v>
      </c>
      <c r="V4" s="4" t="s">
        <v>619</v>
      </c>
      <c r="W4" s="4" t="s">
        <v>620</v>
      </c>
      <c r="X4" s="2" t="s">
        <v>621</v>
      </c>
      <c r="Y4" s="2" t="s">
        <v>590</v>
      </c>
      <c r="Z4" s="2" t="s">
        <v>622</v>
      </c>
      <c r="AA4" s="2" t="s">
        <v>623</v>
      </c>
      <c r="AB4" s="2" t="s">
        <v>624</v>
      </c>
      <c r="AC4" s="2" t="s">
        <v>590</v>
      </c>
      <c r="AD4" s="2" t="s">
        <v>625</v>
      </c>
      <c r="AE4" s="2" t="s">
        <v>626</v>
      </c>
      <c r="AF4" s="2" t="s">
        <v>627</v>
      </c>
      <c r="AG4" s="2" t="s">
        <v>628</v>
      </c>
      <c r="AH4" s="2" t="s">
        <v>590</v>
      </c>
      <c r="AI4" s="2" t="s">
        <v>629</v>
      </c>
      <c r="AJ4" s="2" t="s">
        <v>630</v>
      </c>
      <c r="AK4" s="2" t="s">
        <v>631</v>
      </c>
      <c r="AL4" s="2" t="s">
        <v>590</v>
      </c>
      <c r="AM4" s="2" t="s">
        <v>632</v>
      </c>
      <c r="AN4" s="11" t="s">
        <v>633</v>
      </c>
      <c r="AO4" s="11" t="s">
        <v>634</v>
      </c>
      <c r="AP4" s="11" t="s">
        <v>635</v>
      </c>
      <c r="AQ4" s="11" t="s">
        <v>590</v>
      </c>
      <c r="AR4" s="10" t="s">
        <v>636</v>
      </c>
      <c r="AS4" s="10" t="s">
        <v>637</v>
      </c>
      <c r="AT4" s="10" t="s">
        <v>638</v>
      </c>
      <c r="AU4" s="10" t="s">
        <v>639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7" t="s">
        <v>640</v>
      </c>
      <c r="BE4" s="2" t="n">
        <v>9</v>
      </c>
      <c r="BF4" s="2" t="s">
        <v>641</v>
      </c>
      <c r="BG4" s="2" t="s">
        <v>642</v>
      </c>
    </row>
    <row r="5" customFormat="false" ht="12.75" hidden="false" customHeight="false" outlineLevel="0" collapsed="false">
      <c r="A5" s="2" t="s">
        <v>643</v>
      </c>
      <c r="B5" s="2" t="s">
        <v>5</v>
      </c>
      <c r="C5" s="2" t="s">
        <v>644</v>
      </c>
      <c r="D5" s="2" t="n">
        <v>14</v>
      </c>
      <c r="E5" s="4" t="n">
        <v>5</v>
      </c>
      <c r="F5" s="4" t="n">
        <v>3</v>
      </c>
      <c r="G5" s="4"/>
      <c r="H5" s="4"/>
      <c r="K5" s="2" t="s">
        <v>584</v>
      </c>
      <c r="L5" s="2" t="s">
        <v>610</v>
      </c>
      <c r="M5" s="2" t="s">
        <v>645</v>
      </c>
      <c r="N5" s="2" t="s">
        <v>646</v>
      </c>
      <c r="O5" s="7" t="s">
        <v>647</v>
      </c>
      <c r="P5" s="10" t="s">
        <v>648</v>
      </c>
      <c r="Q5" s="2" t="s">
        <v>590</v>
      </c>
      <c r="R5" s="2" t="s">
        <v>649</v>
      </c>
      <c r="S5" s="2" t="s">
        <v>590</v>
      </c>
      <c r="T5" s="7" t="s">
        <v>650</v>
      </c>
      <c r="U5" s="7" t="s">
        <v>590</v>
      </c>
      <c r="V5" s="7" t="s">
        <v>651</v>
      </c>
      <c r="W5" s="7" t="s">
        <v>590</v>
      </c>
      <c r="X5" s="2" t="s">
        <v>590</v>
      </c>
      <c r="Y5" s="2" t="s">
        <v>652</v>
      </c>
      <c r="Z5" s="2" t="s">
        <v>590</v>
      </c>
      <c r="AA5" s="2" t="s">
        <v>653</v>
      </c>
      <c r="AB5" s="7" t="s">
        <v>590</v>
      </c>
      <c r="AC5" s="2" t="s">
        <v>654</v>
      </c>
      <c r="AD5" s="2" t="s">
        <v>590</v>
      </c>
      <c r="AE5" s="2" t="s">
        <v>655</v>
      </c>
      <c r="AF5" s="2" t="s">
        <v>590</v>
      </c>
      <c r="AG5" s="2" t="s">
        <v>590</v>
      </c>
      <c r="AH5" s="2" t="s">
        <v>656</v>
      </c>
      <c r="AI5" s="2" t="s">
        <v>590</v>
      </c>
      <c r="AJ5" s="2" t="s">
        <v>657</v>
      </c>
      <c r="AK5" s="2" t="s">
        <v>590</v>
      </c>
      <c r="AL5" s="2" t="s">
        <v>658</v>
      </c>
      <c r="AM5" s="11" t="s">
        <v>590</v>
      </c>
      <c r="AN5" s="11" t="s">
        <v>590</v>
      </c>
      <c r="AO5" s="11" t="s">
        <v>659</v>
      </c>
      <c r="AP5" s="2" t="s">
        <v>590</v>
      </c>
      <c r="AQ5" s="2" t="s">
        <v>660</v>
      </c>
      <c r="AR5" s="11" t="s">
        <v>590</v>
      </c>
      <c r="AS5" s="10" t="s">
        <v>661</v>
      </c>
      <c r="AT5" s="10" t="s">
        <v>590</v>
      </c>
      <c r="AU5" s="10" t="s">
        <v>662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9" t="s">
        <v>663</v>
      </c>
      <c r="BC5" s="9" t="s">
        <v>664</v>
      </c>
      <c r="BD5" s="9"/>
      <c r="BE5" s="2" t="n">
        <v>9</v>
      </c>
      <c r="BG5" s="2" t="s">
        <v>665</v>
      </c>
    </row>
    <row r="6" customFormat="false" ht="12.75" hidden="false" customHeight="false" outlineLevel="0" collapsed="false">
      <c r="A6" s="2" t="s">
        <v>666</v>
      </c>
      <c r="B6" s="2" t="s">
        <v>5</v>
      </c>
      <c r="C6" s="2" t="s">
        <v>667</v>
      </c>
      <c r="D6" s="2" t="n">
        <v>14</v>
      </c>
      <c r="E6" s="4" t="n">
        <v>4</v>
      </c>
      <c r="F6" s="4" t="n">
        <v>0</v>
      </c>
      <c r="G6" s="4"/>
      <c r="H6" s="4"/>
      <c r="K6" s="2" t="s">
        <v>584</v>
      </c>
      <c r="M6" s="2" t="s">
        <v>668</v>
      </c>
      <c r="N6" s="2" t="s">
        <v>669</v>
      </c>
      <c r="O6" s="12" t="s">
        <v>670</v>
      </c>
      <c r="P6" s="2" t="s">
        <v>591</v>
      </c>
      <c r="Q6" s="7" t="s">
        <v>590</v>
      </c>
      <c r="R6" s="7" t="s">
        <v>592</v>
      </c>
      <c r="S6" s="7" t="s">
        <v>590</v>
      </c>
      <c r="T6" s="7" t="s">
        <v>671</v>
      </c>
      <c r="U6" s="7" t="s">
        <v>590</v>
      </c>
      <c r="V6" s="7" t="s">
        <v>672</v>
      </c>
      <c r="W6" s="7" t="s">
        <v>590</v>
      </c>
      <c r="X6" s="2" t="s">
        <v>673</v>
      </c>
      <c r="Y6" s="2" t="s">
        <v>590</v>
      </c>
      <c r="Z6" s="2" t="s">
        <v>674</v>
      </c>
      <c r="AA6" s="2" t="s">
        <v>590</v>
      </c>
      <c r="AB6" s="2" t="s">
        <v>657</v>
      </c>
      <c r="AC6" s="2" t="s">
        <v>675</v>
      </c>
      <c r="AD6" s="2" t="s">
        <v>676</v>
      </c>
      <c r="AE6" s="2" t="s">
        <v>677</v>
      </c>
      <c r="AF6" s="2" t="s">
        <v>678</v>
      </c>
      <c r="AG6" s="2" t="s">
        <v>679</v>
      </c>
      <c r="AH6" s="2" t="s">
        <v>680</v>
      </c>
      <c r="AI6" s="2" t="s">
        <v>681</v>
      </c>
      <c r="AJ6" s="2" t="s">
        <v>682</v>
      </c>
      <c r="AK6" s="2" t="s">
        <v>590</v>
      </c>
      <c r="AL6" s="2" t="s">
        <v>683</v>
      </c>
      <c r="AM6" s="2" t="s">
        <v>590</v>
      </c>
      <c r="AN6" s="2" t="s">
        <v>590</v>
      </c>
      <c r="AO6" s="2" t="s">
        <v>684</v>
      </c>
      <c r="AP6" s="2" t="s">
        <v>590</v>
      </c>
      <c r="AQ6" s="2" t="s">
        <v>685</v>
      </c>
      <c r="AR6" s="2" t="s">
        <v>590</v>
      </c>
      <c r="AS6" s="2" t="s">
        <v>686</v>
      </c>
      <c r="AT6" s="2" t="s">
        <v>590</v>
      </c>
      <c r="AU6" s="2" t="s">
        <v>687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9" t="s">
        <v>688</v>
      </c>
      <c r="BC6" s="9" t="s">
        <v>689</v>
      </c>
      <c r="BD6" s="9" t="s">
        <v>690</v>
      </c>
      <c r="BE6" s="2" t="n">
        <v>5</v>
      </c>
      <c r="BF6" s="2" t="s">
        <v>691</v>
      </c>
      <c r="BG6" s="2" t="s">
        <v>692</v>
      </c>
    </row>
    <row r="7" customFormat="false" ht="12.75" hidden="false" customHeight="false" outlineLevel="0" collapsed="false">
      <c r="A7" s="2" t="s">
        <v>693</v>
      </c>
      <c r="B7" s="2" t="s">
        <v>5</v>
      </c>
      <c r="C7" s="2" t="s">
        <v>694</v>
      </c>
      <c r="D7" s="2" t="n">
        <v>17</v>
      </c>
      <c r="E7" s="4" t="n">
        <v>5</v>
      </c>
      <c r="F7" s="4" t="n">
        <v>1</v>
      </c>
      <c r="G7" s="4"/>
      <c r="H7" s="4"/>
      <c r="K7" s="2" t="s">
        <v>584</v>
      </c>
      <c r="L7" s="4" t="s">
        <v>610</v>
      </c>
      <c r="M7" s="4" t="s">
        <v>611</v>
      </c>
      <c r="N7" s="2" t="s">
        <v>695</v>
      </c>
      <c r="O7" s="7" t="s">
        <v>647</v>
      </c>
      <c r="P7" s="2" t="s">
        <v>650</v>
      </c>
      <c r="Q7" s="2" t="s">
        <v>590</v>
      </c>
      <c r="R7" s="2" t="s">
        <v>651</v>
      </c>
      <c r="S7" s="2" t="s">
        <v>590</v>
      </c>
      <c r="T7" s="2" t="s">
        <v>652</v>
      </c>
      <c r="U7" s="2" t="s">
        <v>590</v>
      </c>
      <c r="V7" s="2" t="s">
        <v>653</v>
      </c>
      <c r="W7" s="2" t="s">
        <v>590</v>
      </c>
      <c r="X7" s="2" t="s">
        <v>696</v>
      </c>
      <c r="Y7" s="2" t="s">
        <v>697</v>
      </c>
      <c r="Z7" s="2" t="s">
        <v>698</v>
      </c>
      <c r="AA7" s="2" t="s">
        <v>699</v>
      </c>
      <c r="AB7" s="2" t="s">
        <v>590</v>
      </c>
      <c r="AC7" s="2" t="s">
        <v>700</v>
      </c>
      <c r="AD7" s="2" t="s">
        <v>701</v>
      </c>
      <c r="AE7" s="2" t="s">
        <v>702</v>
      </c>
      <c r="AF7" s="2" t="s">
        <v>590</v>
      </c>
      <c r="AG7" s="2" t="s">
        <v>590</v>
      </c>
      <c r="AH7" s="2" t="s">
        <v>703</v>
      </c>
      <c r="AI7" s="2" t="s">
        <v>590</v>
      </c>
      <c r="AJ7" s="2" t="s">
        <v>704</v>
      </c>
      <c r="AK7" s="2" t="s">
        <v>590</v>
      </c>
      <c r="AL7" s="2" t="s">
        <v>705</v>
      </c>
      <c r="AM7" s="2" t="s">
        <v>590</v>
      </c>
      <c r="AN7" s="8" t="s">
        <v>706</v>
      </c>
      <c r="AO7" s="8" t="s">
        <v>590</v>
      </c>
      <c r="AP7" s="8" t="s">
        <v>707</v>
      </c>
      <c r="AQ7" s="8" t="s">
        <v>590</v>
      </c>
      <c r="AR7" s="2" t="s">
        <v>708</v>
      </c>
      <c r="AS7" s="2" t="s">
        <v>590</v>
      </c>
      <c r="AT7" s="2" t="s">
        <v>709</v>
      </c>
      <c r="AU7" s="2" t="s">
        <v>710</v>
      </c>
      <c r="AV7" s="2" t="n">
        <v>0</v>
      </c>
      <c r="AW7" s="2" t="n">
        <v>0</v>
      </c>
      <c r="AX7" s="2" t="n">
        <v>6</v>
      </c>
      <c r="AY7" s="2" t="n">
        <v>0</v>
      </c>
      <c r="AZ7" s="2" t="n">
        <v>0</v>
      </c>
      <c r="BA7" s="2" t="n">
        <v>0</v>
      </c>
      <c r="BB7" s="9" t="s">
        <v>711</v>
      </c>
      <c r="BC7" s="9"/>
      <c r="BD7" s="9"/>
      <c r="BE7" s="2" t="n">
        <v>9</v>
      </c>
      <c r="BF7" s="2" t="s">
        <v>712</v>
      </c>
      <c r="BG7" s="2" t="s">
        <v>713</v>
      </c>
    </row>
    <row r="8" customFormat="false" ht="12.75" hidden="false" customHeight="false" outlineLevel="0" collapsed="false">
      <c r="A8" s="2" t="s">
        <v>714</v>
      </c>
      <c r="B8" s="2" t="s">
        <v>5</v>
      </c>
      <c r="C8" s="2" t="s">
        <v>715</v>
      </c>
      <c r="D8" s="2" t="n">
        <v>15</v>
      </c>
      <c r="E8" s="4" t="n">
        <v>3</v>
      </c>
      <c r="F8" s="4" t="n">
        <v>5</v>
      </c>
      <c r="G8" s="4"/>
      <c r="H8" s="4"/>
      <c r="K8" s="2" t="s">
        <v>584</v>
      </c>
      <c r="L8" s="2" t="s">
        <v>716</v>
      </c>
      <c r="M8" s="12" t="s">
        <v>717</v>
      </c>
      <c r="N8" s="2" t="s">
        <v>718</v>
      </c>
      <c r="O8" s="12" t="s">
        <v>670</v>
      </c>
      <c r="P8" s="2" t="s">
        <v>653</v>
      </c>
      <c r="Q8" s="2" t="s">
        <v>590</v>
      </c>
      <c r="R8" s="2" t="s">
        <v>719</v>
      </c>
      <c r="S8" s="2" t="s">
        <v>590</v>
      </c>
      <c r="T8" s="2" t="s">
        <v>720</v>
      </c>
      <c r="U8" s="2" t="s">
        <v>721</v>
      </c>
      <c r="V8" s="2" t="s">
        <v>604</v>
      </c>
      <c r="W8" s="2" t="s">
        <v>604</v>
      </c>
      <c r="X8" s="2" t="s">
        <v>604</v>
      </c>
      <c r="Y8" s="2" t="s">
        <v>604</v>
      </c>
      <c r="Z8" s="2" t="s">
        <v>604</v>
      </c>
      <c r="AA8" s="2" t="s">
        <v>604</v>
      </c>
      <c r="AB8" s="2" t="s">
        <v>604</v>
      </c>
      <c r="AC8" s="2" t="s">
        <v>604</v>
      </c>
      <c r="AD8" s="2" t="s">
        <v>604</v>
      </c>
      <c r="AE8" s="2" t="s">
        <v>604</v>
      </c>
      <c r="AF8" s="2" t="s">
        <v>604</v>
      </c>
      <c r="AG8" s="2" t="s">
        <v>604</v>
      </c>
      <c r="AH8" s="2" t="s">
        <v>604</v>
      </c>
      <c r="AI8" s="2" t="s">
        <v>604</v>
      </c>
      <c r="AJ8" s="2" t="s">
        <v>604</v>
      </c>
      <c r="AK8" s="2" t="s">
        <v>604</v>
      </c>
      <c r="AL8" s="2" t="s">
        <v>604</v>
      </c>
      <c r="AM8" s="2" t="s">
        <v>604</v>
      </c>
      <c r="AN8" s="2" t="s">
        <v>604</v>
      </c>
      <c r="AO8" s="2" t="s">
        <v>604</v>
      </c>
      <c r="AP8" s="2" t="s">
        <v>604</v>
      </c>
      <c r="AQ8" s="2" t="s">
        <v>604</v>
      </c>
      <c r="AR8" s="2" t="s">
        <v>604</v>
      </c>
      <c r="AS8" s="2" t="s">
        <v>604</v>
      </c>
      <c r="AT8" s="2" t="s">
        <v>604</v>
      </c>
      <c r="AU8" s="2" t="s">
        <v>604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7</v>
      </c>
      <c r="BA8" s="2" t="n">
        <v>0</v>
      </c>
      <c r="BB8" s="9" t="s">
        <v>664</v>
      </c>
      <c r="BC8" s="9"/>
      <c r="BD8" s="9"/>
      <c r="BE8" s="2" t="n">
        <v>6</v>
      </c>
      <c r="BF8" s="2" t="s">
        <v>722</v>
      </c>
      <c r="BG8" s="2" t="s">
        <v>723</v>
      </c>
    </row>
    <row r="9" customFormat="false" ht="12.75" hidden="false" customHeight="false" outlineLevel="0" collapsed="false">
      <c r="A9" s="2" t="s">
        <v>724</v>
      </c>
      <c r="B9" s="2" t="s">
        <v>5</v>
      </c>
      <c r="C9" s="2" t="s">
        <v>725</v>
      </c>
      <c r="D9" s="2" t="n">
        <v>10</v>
      </c>
      <c r="E9" s="4" t="n">
        <v>1</v>
      </c>
      <c r="F9" s="4" t="n">
        <v>0</v>
      </c>
      <c r="G9" s="4"/>
      <c r="H9" s="4"/>
      <c r="K9" s="2" t="s">
        <v>584</v>
      </c>
      <c r="L9" s="4" t="s">
        <v>726</v>
      </c>
      <c r="M9" s="4" t="s">
        <v>727</v>
      </c>
      <c r="N9" s="2" t="s">
        <v>728</v>
      </c>
      <c r="O9" s="7" t="s">
        <v>729</v>
      </c>
      <c r="P9" s="2" t="s">
        <v>730</v>
      </c>
      <c r="Q9" s="2" t="s">
        <v>590</v>
      </c>
      <c r="R9" s="2" t="s">
        <v>590</v>
      </c>
      <c r="S9" s="2" t="s">
        <v>731</v>
      </c>
      <c r="T9" s="2" t="s">
        <v>590</v>
      </c>
      <c r="U9" s="2" t="s">
        <v>590</v>
      </c>
      <c r="V9" s="2" t="s">
        <v>732</v>
      </c>
      <c r="W9" s="2" t="s">
        <v>590</v>
      </c>
      <c r="X9" s="2" t="s">
        <v>590</v>
      </c>
      <c r="Y9" s="2" t="s">
        <v>733</v>
      </c>
      <c r="Z9" s="2" t="s">
        <v>590</v>
      </c>
      <c r="AA9" s="2" t="s">
        <v>590</v>
      </c>
      <c r="AB9" s="2" t="s">
        <v>734</v>
      </c>
      <c r="AC9" s="2" t="s">
        <v>590</v>
      </c>
      <c r="AD9" s="2" t="s">
        <v>590</v>
      </c>
      <c r="AE9" s="2" t="s">
        <v>735</v>
      </c>
      <c r="AF9" s="2" t="s">
        <v>590</v>
      </c>
      <c r="AG9" s="2" t="s">
        <v>590</v>
      </c>
      <c r="AH9" s="2" t="s">
        <v>590</v>
      </c>
      <c r="AI9" s="2" t="s">
        <v>736</v>
      </c>
      <c r="AJ9" s="2" t="s">
        <v>590</v>
      </c>
      <c r="AK9" s="2" t="s">
        <v>590</v>
      </c>
      <c r="AL9" s="2" t="s">
        <v>737</v>
      </c>
      <c r="AM9" s="2" t="s">
        <v>590</v>
      </c>
      <c r="AN9" s="8" t="s">
        <v>590</v>
      </c>
      <c r="AO9" s="8" t="s">
        <v>630</v>
      </c>
      <c r="AP9" s="8" t="s">
        <v>590</v>
      </c>
      <c r="AQ9" s="8" t="s">
        <v>590</v>
      </c>
      <c r="AR9" s="2" t="s">
        <v>631</v>
      </c>
      <c r="AS9" s="2" t="s">
        <v>590</v>
      </c>
      <c r="AT9" s="2" t="s">
        <v>590</v>
      </c>
      <c r="AU9" s="2" t="s">
        <v>738</v>
      </c>
      <c r="AV9" s="2" t="n">
        <v>2</v>
      </c>
      <c r="AW9" s="2" t="n">
        <v>2</v>
      </c>
      <c r="AX9" s="2" t="n">
        <v>2</v>
      </c>
      <c r="AY9" s="2" t="n">
        <v>2</v>
      </c>
      <c r="AZ9" s="2" t="n">
        <v>65</v>
      </c>
      <c r="BA9" s="2" t="n">
        <v>2</v>
      </c>
      <c r="BB9" s="9" t="s">
        <v>688</v>
      </c>
      <c r="BC9" s="9" t="s">
        <v>689</v>
      </c>
      <c r="BD9" s="9"/>
      <c r="BE9" s="2" t="n">
        <v>5</v>
      </c>
      <c r="BG9" s="2" t="s">
        <v>739</v>
      </c>
    </row>
    <row r="10" customFormat="false" ht="12.75" hidden="false" customHeight="false" outlineLevel="0" collapsed="false">
      <c r="A10" s="2" t="s">
        <v>740</v>
      </c>
      <c r="B10" s="2" t="s">
        <v>5</v>
      </c>
      <c r="C10" s="2" t="s">
        <v>741</v>
      </c>
      <c r="D10" s="2" t="n">
        <v>27</v>
      </c>
      <c r="E10" s="4" t="n">
        <v>7</v>
      </c>
      <c r="F10" s="4" t="n">
        <v>1</v>
      </c>
      <c r="G10" s="4"/>
      <c r="H10" s="4"/>
      <c r="K10" s="2" t="s">
        <v>584</v>
      </c>
      <c r="L10" s="4" t="s">
        <v>610</v>
      </c>
      <c r="M10" s="4" t="s">
        <v>742</v>
      </c>
      <c r="N10" s="2" t="s">
        <v>646</v>
      </c>
      <c r="O10" s="7" t="s">
        <v>743</v>
      </c>
      <c r="P10" s="2" t="s">
        <v>744</v>
      </c>
      <c r="Q10" s="2" t="s">
        <v>590</v>
      </c>
      <c r="R10" s="2" t="s">
        <v>745</v>
      </c>
      <c r="S10" s="2" t="s">
        <v>590</v>
      </c>
      <c r="T10" s="2" t="s">
        <v>746</v>
      </c>
      <c r="U10" s="2" t="s">
        <v>590</v>
      </c>
      <c r="V10" s="2" t="s">
        <v>747</v>
      </c>
      <c r="W10" s="2" t="s">
        <v>590</v>
      </c>
      <c r="X10" s="2" t="s">
        <v>748</v>
      </c>
      <c r="Y10" s="2" t="s">
        <v>590</v>
      </c>
      <c r="Z10" s="4" t="s">
        <v>749</v>
      </c>
      <c r="AA10" s="2" t="s">
        <v>590</v>
      </c>
      <c r="AB10" s="2" t="s">
        <v>750</v>
      </c>
      <c r="AC10" s="2" t="s">
        <v>590</v>
      </c>
      <c r="AD10" s="2" t="s">
        <v>751</v>
      </c>
      <c r="AE10" s="2" t="s">
        <v>590</v>
      </c>
      <c r="AF10" s="2" t="s">
        <v>590</v>
      </c>
      <c r="AG10" s="2" t="s">
        <v>752</v>
      </c>
      <c r="AH10" s="2" t="s">
        <v>753</v>
      </c>
      <c r="AI10" s="2" t="s">
        <v>754</v>
      </c>
      <c r="AJ10" s="2" t="s">
        <v>590</v>
      </c>
      <c r="AK10" s="2" t="s">
        <v>755</v>
      </c>
      <c r="AL10" s="2" t="s">
        <v>756</v>
      </c>
      <c r="AM10" s="2" t="s">
        <v>757</v>
      </c>
      <c r="AN10" s="8" t="s">
        <v>590</v>
      </c>
      <c r="AO10" s="8" t="s">
        <v>758</v>
      </c>
      <c r="AP10" s="8" t="s">
        <v>759</v>
      </c>
      <c r="AQ10" s="8" t="s">
        <v>760</v>
      </c>
      <c r="AR10" s="2" t="s">
        <v>761</v>
      </c>
      <c r="AS10" s="2" t="s">
        <v>762</v>
      </c>
      <c r="AT10" s="2" t="s">
        <v>763</v>
      </c>
      <c r="AU10" s="2" t="s">
        <v>764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9" t="s">
        <v>765</v>
      </c>
      <c r="BC10" s="9"/>
      <c r="BD10" s="9"/>
      <c r="BE10" s="2" t="n">
        <v>4</v>
      </c>
      <c r="BF10" s="2" t="s">
        <v>766</v>
      </c>
      <c r="BG10" s="2" t="s">
        <v>767</v>
      </c>
    </row>
    <row r="11" customFormat="false" ht="12.75" hidden="false" customHeight="false" outlineLevel="0" collapsed="false">
      <c r="A11" s="2" t="s">
        <v>768</v>
      </c>
      <c r="B11" s="2" t="s">
        <v>5</v>
      </c>
      <c r="C11" s="2" t="s">
        <v>769</v>
      </c>
      <c r="D11" s="2" t="n">
        <v>20</v>
      </c>
      <c r="E11" s="4" t="n">
        <v>2</v>
      </c>
      <c r="F11" s="4" t="n">
        <v>0</v>
      </c>
      <c r="G11" s="4"/>
      <c r="H11" s="4"/>
      <c r="K11" s="2" t="s">
        <v>584</v>
      </c>
      <c r="L11" s="4" t="s">
        <v>770</v>
      </c>
      <c r="M11" s="4" t="s">
        <v>771</v>
      </c>
      <c r="N11" s="2" t="s">
        <v>772</v>
      </c>
      <c r="O11" s="7" t="s">
        <v>773</v>
      </c>
      <c r="P11" s="2" t="s">
        <v>653</v>
      </c>
      <c r="Q11" s="2" t="s">
        <v>590</v>
      </c>
      <c r="R11" s="2" t="s">
        <v>590</v>
      </c>
      <c r="S11" s="2" t="s">
        <v>774</v>
      </c>
      <c r="T11" s="2" t="s">
        <v>590</v>
      </c>
      <c r="U11" s="2" t="s">
        <v>590</v>
      </c>
      <c r="V11" s="2" t="s">
        <v>594</v>
      </c>
      <c r="W11" s="2" t="s">
        <v>590</v>
      </c>
      <c r="X11" s="2" t="s">
        <v>590</v>
      </c>
      <c r="Y11" s="2" t="s">
        <v>775</v>
      </c>
      <c r="Z11" s="2" t="s">
        <v>590</v>
      </c>
      <c r="AA11" s="2" t="s">
        <v>776</v>
      </c>
      <c r="AB11" s="2" t="s">
        <v>777</v>
      </c>
      <c r="AC11" s="2" t="s">
        <v>590</v>
      </c>
      <c r="AD11" s="2" t="s">
        <v>778</v>
      </c>
      <c r="AE11" s="2" t="s">
        <v>779</v>
      </c>
      <c r="AF11" s="2" t="s">
        <v>590</v>
      </c>
      <c r="AG11" s="2" t="s">
        <v>780</v>
      </c>
      <c r="AH11" s="2" t="s">
        <v>590</v>
      </c>
      <c r="AI11" s="2" t="s">
        <v>781</v>
      </c>
      <c r="AJ11" s="2" t="s">
        <v>782</v>
      </c>
      <c r="AK11" s="2" t="s">
        <v>590</v>
      </c>
      <c r="AL11" s="2" t="s">
        <v>783</v>
      </c>
      <c r="AM11" s="2" t="s">
        <v>784</v>
      </c>
      <c r="AN11" s="8" t="s">
        <v>590</v>
      </c>
      <c r="AO11" s="8" t="s">
        <v>785</v>
      </c>
      <c r="AP11" s="8" t="s">
        <v>590</v>
      </c>
      <c r="AQ11" s="8" t="s">
        <v>786</v>
      </c>
      <c r="AR11" s="2" t="s">
        <v>787</v>
      </c>
      <c r="AS11" s="2" t="s">
        <v>590</v>
      </c>
      <c r="AT11" s="2" t="s">
        <v>788</v>
      </c>
      <c r="AU11" s="2" t="s">
        <v>789</v>
      </c>
      <c r="AV11" s="2" t="n">
        <v>1</v>
      </c>
      <c r="AW11" s="2" t="n">
        <v>1</v>
      </c>
      <c r="AX11" s="2" t="n">
        <v>2</v>
      </c>
      <c r="AY11" s="2" t="n">
        <v>2</v>
      </c>
      <c r="AZ11" s="2" t="n">
        <v>2</v>
      </c>
      <c r="BA11" s="2" t="n">
        <v>2</v>
      </c>
      <c r="BB11" s="9" t="s">
        <v>790</v>
      </c>
      <c r="BC11" s="9"/>
      <c r="BD11" s="9"/>
      <c r="BE11" s="2" t="n">
        <v>10</v>
      </c>
      <c r="BG11" s="2" t="s">
        <v>791</v>
      </c>
    </row>
    <row r="12" customFormat="false" ht="12.75" hidden="false" customHeight="false" outlineLevel="0" collapsed="false">
      <c r="A12" s="2" t="s">
        <v>792</v>
      </c>
      <c r="B12" s="2" t="s">
        <v>5</v>
      </c>
      <c r="C12" s="2" t="s">
        <v>793</v>
      </c>
      <c r="D12" s="2" t="n">
        <v>21</v>
      </c>
      <c r="E12" s="4" t="n">
        <v>3</v>
      </c>
      <c r="F12" s="4" t="n">
        <v>3</v>
      </c>
      <c r="G12" s="4"/>
      <c r="H12" s="4"/>
      <c r="K12" s="2" t="s">
        <v>584</v>
      </c>
      <c r="L12" s="2" t="s">
        <v>585</v>
      </c>
      <c r="M12" s="2" t="s">
        <v>794</v>
      </c>
      <c r="N12" s="2" t="s">
        <v>795</v>
      </c>
      <c r="O12" s="7" t="s">
        <v>613</v>
      </c>
      <c r="P12" s="2" t="s">
        <v>796</v>
      </c>
      <c r="Q12" s="2" t="s">
        <v>797</v>
      </c>
      <c r="R12" s="2" t="s">
        <v>798</v>
      </c>
      <c r="S12" s="2" t="s">
        <v>591</v>
      </c>
      <c r="T12" s="4" t="s">
        <v>590</v>
      </c>
      <c r="U12" s="4" t="s">
        <v>592</v>
      </c>
      <c r="V12" s="4" t="s">
        <v>774</v>
      </c>
      <c r="W12" s="4" t="s">
        <v>799</v>
      </c>
      <c r="X12" s="2" t="s">
        <v>595</v>
      </c>
      <c r="Y12" s="2" t="s">
        <v>596</v>
      </c>
      <c r="Z12" s="2" t="s">
        <v>597</v>
      </c>
      <c r="AA12" s="2" t="s">
        <v>590</v>
      </c>
      <c r="AB12" s="2" t="s">
        <v>800</v>
      </c>
      <c r="AC12" s="2" t="s">
        <v>801</v>
      </c>
      <c r="AD12" s="2" t="s">
        <v>604</v>
      </c>
      <c r="AE12" s="2" t="s">
        <v>604</v>
      </c>
      <c r="AF12" s="2" t="s">
        <v>604</v>
      </c>
      <c r="AG12" s="2" t="s">
        <v>604</v>
      </c>
      <c r="AH12" s="2" t="s">
        <v>604</v>
      </c>
      <c r="AI12" s="2" t="s">
        <v>604</v>
      </c>
      <c r="AJ12" s="2" t="s">
        <v>604</v>
      </c>
      <c r="AK12" s="2" t="s">
        <v>604</v>
      </c>
      <c r="AL12" s="2" t="s">
        <v>604</v>
      </c>
      <c r="AM12" s="2" t="s">
        <v>604</v>
      </c>
      <c r="AN12" s="2" t="s">
        <v>604</v>
      </c>
      <c r="AO12" s="2" t="s">
        <v>604</v>
      </c>
      <c r="AP12" s="2" t="s">
        <v>604</v>
      </c>
      <c r="AQ12" s="2" t="s">
        <v>604</v>
      </c>
      <c r="AR12" s="2" t="s">
        <v>604</v>
      </c>
      <c r="AS12" s="2" t="s">
        <v>604</v>
      </c>
      <c r="AT12" s="2" t="s">
        <v>604</v>
      </c>
      <c r="AU12" s="2" t="s">
        <v>604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9" t="s">
        <v>802</v>
      </c>
      <c r="BC12" s="9" t="s">
        <v>803</v>
      </c>
      <c r="BD12" s="9" t="s">
        <v>804</v>
      </c>
      <c r="BE12" s="2" t="n">
        <v>8</v>
      </c>
      <c r="BG12" s="2" t="s">
        <v>805</v>
      </c>
    </row>
    <row r="13" customFormat="false" ht="12.75" hidden="false" customHeight="false" outlineLevel="0" collapsed="false">
      <c r="A13" s="2" t="s">
        <v>806</v>
      </c>
      <c r="B13" s="2" t="s">
        <v>5</v>
      </c>
      <c r="C13" s="2" t="s">
        <v>807</v>
      </c>
      <c r="D13" s="2" t="n">
        <v>12</v>
      </c>
      <c r="E13" s="4" t="n">
        <v>0</v>
      </c>
      <c r="F13" s="4" t="n">
        <v>0</v>
      </c>
      <c r="G13" s="4"/>
      <c r="H13" s="4"/>
      <c r="K13" s="2" t="s">
        <v>584</v>
      </c>
      <c r="M13" s="2" t="s">
        <v>808</v>
      </c>
      <c r="N13" s="2" t="s">
        <v>809</v>
      </c>
      <c r="O13" s="7" t="s">
        <v>588</v>
      </c>
      <c r="P13" s="2" t="s">
        <v>810</v>
      </c>
      <c r="Q13" s="2" t="s">
        <v>590</v>
      </c>
      <c r="R13" s="2" t="s">
        <v>811</v>
      </c>
      <c r="S13" s="2" t="s">
        <v>590</v>
      </c>
      <c r="T13" s="4" t="s">
        <v>590</v>
      </c>
      <c r="U13" s="4" t="s">
        <v>812</v>
      </c>
      <c r="V13" s="4" t="s">
        <v>590</v>
      </c>
      <c r="W13" s="4" t="s">
        <v>813</v>
      </c>
      <c r="X13" s="2" t="s">
        <v>590</v>
      </c>
      <c r="Y13" s="2" t="s">
        <v>590</v>
      </c>
      <c r="Z13" s="2" t="s">
        <v>814</v>
      </c>
      <c r="AA13" s="2" t="s">
        <v>590</v>
      </c>
      <c r="AB13" s="2" t="s">
        <v>590</v>
      </c>
      <c r="AC13" s="2" t="s">
        <v>815</v>
      </c>
      <c r="AD13" s="2" t="s">
        <v>590</v>
      </c>
      <c r="AE13" s="2" t="s">
        <v>816</v>
      </c>
      <c r="AF13" s="2" t="s">
        <v>590</v>
      </c>
      <c r="AG13" s="2" t="s">
        <v>590</v>
      </c>
      <c r="AH13" s="2" t="s">
        <v>817</v>
      </c>
      <c r="AI13" s="2" t="s">
        <v>590</v>
      </c>
      <c r="AJ13" s="2" t="s">
        <v>590</v>
      </c>
      <c r="AK13" s="2" t="s">
        <v>818</v>
      </c>
      <c r="AL13" s="2" t="s">
        <v>590</v>
      </c>
      <c r="AM13" s="2" t="s">
        <v>819</v>
      </c>
      <c r="AN13" s="11" t="s">
        <v>590</v>
      </c>
      <c r="AO13" s="11" t="s">
        <v>820</v>
      </c>
      <c r="AP13" s="11" t="s">
        <v>821</v>
      </c>
      <c r="AQ13" s="11" t="s">
        <v>590</v>
      </c>
      <c r="AR13" s="2" t="s">
        <v>590</v>
      </c>
      <c r="AS13" s="2" t="s">
        <v>822</v>
      </c>
      <c r="AT13" s="2" t="s">
        <v>590</v>
      </c>
      <c r="AU13" s="2" t="s">
        <v>823</v>
      </c>
      <c r="AV13" s="2" t="n">
        <v>0</v>
      </c>
      <c r="AW13" s="2" t="n">
        <v>3</v>
      </c>
      <c r="AX13" s="2" t="n">
        <v>54</v>
      </c>
      <c r="AY13" s="2" t="n">
        <v>3</v>
      </c>
      <c r="AZ13" s="2" t="n">
        <v>40</v>
      </c>
      <c r="BA13" s="2" t="n">
        <v>0</v>
      </c>
      <c r="BB13" s="9" t="s">
        <v>765</v>
      </c>
      <c r="BE13" s="2" t="n">
        <v>7</v>
      </c>
      <c r="BF13" s="2" t="s">
        <v>824</v>
      </c>
      <c r="BG13" s="2" t="s">
        <v>825</v>
      </c>
    </row>
    <row r="14" customFormat="false" ht="12.75" hidden="false" customHeight="false" outlineLevel="0" collapsed="false">
      <c r="A14" s="2" t="s">
        <v>826</v>
      </c>
      <c r="B14" s="2" t="s">
        <v>508</v>
      </c>
      <c r="C14" s="2" t="s">
        <v>827</v>
      </c>
      <c r="D14" s="2" t="n">
        <v>23</v>
      </c>
      <c r="E14" s="4" t="n">
        <v>6</v>
      </c>
      <c r="F14" s="4" t="n">
        <v>3</v>
      </c>
      <c r="G14" s="4"/>
      <c r="H14" s="4"/>
      <c r="K14" s="2" t="s">
        <v>584</v>
      </c>
      <c r="L14" s="2" t="s">
        <v>828</v>
      </c>
      <c r="M14" s="2" t="s">
        <v>829</v>
      </c>
      <c r="N14" s="2" t="s">
        <v>830</v>
      </c>
      <c r="O14" s="7" t="s">
        <v>831</v>
      </c>
      <c r="P14" s="2" t="s">
        <v>832</v>
      </c>
      <c r="Q14" s="7" t="s">
        <v>833</v>
      </c>
      <c r="R14" s="7" t="s">
        <v>593</v>
      </c>
      <c r="S14" s="7" t="s">
        <v>594</v>
      </c>
      <c r="T14" s="7" t="s">
        <v>590</v>
      </c>
      <c r="U14" s="7" t="s">
        <v>775</v>
      </c>
      <c r="V14" s="7" t="s">
        <v>834</v>
      </c>
      <c r="W14" s="7" t="s">
        <v>673</v>
      </c>
      <c r="X14" s="7" t="s">
        <v>590</v>
      </c>
      <c r="Y14" s="7" t="s">
        <v>835</v>
      </c>
      <c r="Z14" s="7" t="s">
        <v>836</v>
      </c>
      <c r="AA14" s="7" t="s">
        <v>837</v>
      </c>
      <c r="AB14" s="2" t="s">
        <v>838</v>
      </c>
      <c r="AC14" s="2" t="s">
        <v>839</v>
      </c>
      <c r="AD14" s="2" t="s">
        <v>590</v>
      </c>
      <c r="AE14" s="2" t="s">
        <v>840</v>
      </c>
      <c r="AF14" s="2" t="s">
        <v>590</v>
      </c>
      <c r="AG14" s="2" t="s">
        <v>590</v>
      </c>
      <c r="AH14" s="2" t="s">
        <v>590</v>
      </c>
      <c r="AI14" s="2" t="s">
        <v>841</v>
      </c>
      <c r="AJ14" s="2" t="s">
        <v>604</v>
      </c>
      <c r="AK14" s="2" t="s">
        <v>604</v>
      </c>
      <c r="AL14" s="2" t="s">
        <v>604</v>
      </c>
      <c r="AM14" s="2" t="s">
        <v>604</v>
      </c>
      <c r="AN14" s="2" t="s">
        <v>604</v>
      </c>
      <c r="AO14" s="2" t="s">
        <v>604</v>
      </c>
      <c r="AP14" s="2" t="s">
        <v>604</v>
      </c>
      <c r="AQ14" s="2" t="s">
        <v>604</v>
      </c>
      <c r="AR14" s="2" t="s">
        <v>604</v>
      </c>
      <c r="AS14" s="2" t="s">
        <v>604</v>
      </c>
      <c r="AT14" s="2" t="s">
        <v>604</v>
      </c>
      <c r="AU14" s="2" t="s">
        <v>604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9" t="s">
        <v>842</v>
      </c>
      <c r="BE14" s="2" t="n">
        <v>4</v>
      </c>
      <c r="BG14" s="8" t="s">
        <v>843</v>
      </c>
    </row>
    <row r="15" customFormat="false" ht="12.75" hidden="false" customHeight="false" outlineLevel="0" collapsed="false">
      <c r="A15" s="2" t="s">
        <v>844</v>
      </c>
      <c r="B15" s="2" t="s">
        <v>845</v>
      </c>
      <c r="C15" s="2" t="s">
        <v>846</v>
      </c>
      <c r="D15" s="2" t="n">
        <v>26</v>
      </c>
      <c r="E15" s="2" t="n">
        <v>6</v>
      </c>
      <c r="F15" s="2" t="n">
        <v>2</v>
      </c>
      <c r="K15" s="2" t="s">
        <v>847</v>
      </c>
      <c r="L15" s="2" t="s">
        <v>848</v>
      </c>
      <c r="M15" s="2" t="s">
        <v>849</v>
      </c>
      <c r="N15" s="2" t="s">
        <v>850</v>
      </c>
      <c r="P15" s="2" t="s">
        <v>851</v>
      </c>
      <c r="Q15" s="2" t="s">
        <v>852</v>
      </c>
      <c r="R15" s="2" t="s">
        <v>775</v>
      </c>
      <c r="S15" s="2" t="s">
        <v>853</v>
      </c>
      <c r="T15" s="2" t="s">
        <v>854</v>
      </c>
      <c r="U15" s="2" t="s">
        <v>855</v>
      </c>
      <c r="V15" s="2" t="s">
        <v>856</v>
      </c>
      <c r="W15" s="2" t="s">
        <v>590</v>
      </c>
      <c r="X15" s="2" t="s">
        <v>590</v>
      </c>
      <c r="Y15" s="2" t="s">
        <v>590</v>
      </c>
      <c r="Z15" s="2" t="s">
        <v>590</v>
      </c>
      <c r="AA15" s="2" t="s">
        <v>590</v>
      </c>
      <c r="AB15" s="2" t="s">
        <v>857</v>
      </c>
      <c r="AC15" s="2" t="s">
        <v>604</v>
      </c>
      <c r="AD15" s="2" t="s">
        <v>604</v>
      </c>
      <c r="AE15" s="2" t="s">
        <v>604</v>
      </c>
      <c r="AF15" s="2" t="s">
        <v>604</v>
      </c>
      <c r="AG15" s="2" t="s">
        <v>604</v>
      </c>
      <c r="AH15" s="2" t="s">
        <v>604</v>
      </c>
      <c r="AI15" s="2" t="s">
        <v>604</v>
      </c>
      <c r="AJ15" s="2" t="s">
        <v>604</v>
      </c>
      <c r="AK15" s="2" t="s">
        <v>604</v>
      </c>
      <c r="AL15" s="2" t="s">
        <v>604</v>
      </c>
      <c r="AM15" s="2" t="s">
        <v>604</v>
      </c>
      <c r="AN15" s="2" t="s">
        <v>604</v>
      </c>
      <c r="AO15" s="2" t="s">
        <v>604</v>
      </c>
      <c r="AP15" s="2" t="s">
        <v>604</v>
      </c>
      <c r="AQ15" s="2" t="s">
        <v>604</v>
      </c>
      <c r="AR15" s="2" t="s">
        <v>604</v>
      </c>
      <c r="AS15" s="2" t="s">
        <v>604</v>
      </c>
      <c r="AT15" s="2" t="s">
        <v>604</v>
      </c>
      <c r="AU15" s="2" t="s">
        <v>604</v>
      </c>
      <c r="AV15" s="2" t="n">
        <v>2</v>
      </c>
    </row>
    <row r="16" customFormat="false" ht="12.75" hidden="false" customHeight="false" outlineLevel="0" collapsed="false">
      <c r="A16" s="2" t="s">
        <v>858</v>
      </c>
      <c r="B16" s="2" t="s">
        <v>845</v>
      </c>
      <c r="C16" s="2" t="s">
        <v>846</v>
      </c>
      <c r="D16" s="2" t="n">
        <v>26</v>
      </c>
      <c r="E16" s="2" t="n">
        <v>6</v>
      </c>
      <c r="F16" s="2" t="n">
        <v>2</v>
      </c>
      <c r="K16" s="2" t="s">
        <v>847</v>
      </c>
      <c r="M16" s="2" t="s">
        <v>849</v>
      </c>
      <c r="N16" s="2" t="s">
        <v>850</v>
      </c>
      <c r="P16" s="2" t="s">
        <v>851</v>
      </c>
      <c r="Q16" s="2" t="s">
        <v>852</v>
      </c>
      <c r="R16" s="2" t="s">
        <v>775</v>
      </c>
      <c r="S16" s="2" t="s">
        <v>853</v>
      </c>
      <c r="T16" s="2" t="s">
        <v>854</v>
      </c>
      <c r="U16" s="2" t="s">
        <v>859</v>
      </c>
      <c r="V16" s="7" t="s">
        <v>604</v>
      </c>
      <c r="W16" s="2" t="s">
        <v>604</v>
      </c>
      <c r="X16" s="2" t="s">
        <v>604</v>
      </c>
      <c r="Y16" s="2" t="s">
        <v>604</v>
      </c>
      <c r="Z16" s="2" t="s">
        <v>604</v>
      </c>
      <c r="AA16" s="2" t="s">
        <v>604</v>
      </c>
      <c r="AB16" s="2" t="s">
        <v>604</v>
      </c>
      <c r="AC16" s="2" t="s">
        <v>604</v>
      </c>
      <c r="AD16" s="2" t="s">
        <v>604</v>
      </c>
      <c r="AE16" s="2" t="s">
        <v>604</v>
      </c>
      <c r="AF16" s="2" t="s">
        <v>604</v>
      </c>
      <c r="AG16" s="2" t="s">
        <v>604</v>
      </c>
      <c r="AH16" s="2" t="s">
        <v>604</v>
      </c>
      <c r="AI16" s="2" t="s">
        <v>604</v>
      </c>
      <c r="AJ16" s="2" t="s">
        <v>604</v>
      </c>
      <c r="AK16" s="2" t="s">
        <v>604</v>
      </c>
      <c r="AL16" s="2" t="s">
        <v>604</v>
      </c>
      <c r="AM16" s="2" t="s">
        <v>604</v>
      </c>
      <c r="AN16" s="2" t="s">
        <v>604</v>
      </c>
      <c r="AO16" s="2" t="s">
        <v>604</v>
      </c>
      <c r="AP16" s="2" t="s">
        <v>604</v>
      </c>
      <c r="AQ16" s="2" t="s">
        <v>604</v>
      </c>
      <c r="AR16" s="2" t="s">
        <v>604</v>
      </c>
      <c r="AS16" s="2" t="s">
        <v>604</v>
      </c>
      <c r="AT16" s="2" t="s">
        <v>604</v>
      </c>
      <c r="AU16" s="2" t="s">
        <v>604</v>
      </c>
      <c r="AV16" s="2" t="n">
        <v>0</v>
      </c>
      <c r="BB16" s="13" t="s">
        <v>860</v>
      </c>
    </row>
    <row r="17" customFormat="false" ht="12.75" hidden="false" customHeight="false" outlineLevel="0" collapsed="false">
      <c r="A17" s="2" t="s">
        <v>861</v>
      </c>
      <c r="B17" s="2" t="s">
        <v>862</v>
      </c>
      <c r="C17" s="2" t="s">
        <v>863</v>
      </c>
      <c r="D17" s="2" t="n">
        <v>6</v>
      </c>
      <c r="E17" s="2" t="n">
        <v>0</v>
      </c>
      <c r="F17" s="2" t="n">
        <v>0</v>
      </c>
      <c r="K17" s="2" t="s">
        <v>864</v>
      </c>
      <c r="M17" s="2" t="s">
        <v>865</v>
      </c>
      <c r="N17" s="2" t="s">
        <v>866</v>
      </c>
      <c r="P17" s="2" t="s">
        <v>867</v>
      </c>
      <c r="Q17" s="2" t="s">
        <v>590</v>
      </c>
      <c r="R17" s="2" t="s">
        <v>590</v>
      </c>
      <c r="S17" s="2" t="s">
        <v>590</v>
      </c>
      <c r="T17" s="2" t="s">
        <v>590</v>
      </c>
      <c r="U17" s="2" t="s">
        <v>590</v>
      </c>
      <c r="V17" s="2" t="s">
        <v>868</v>
      </c>
      <c r="W17" s="2" t="s">
        <v>590</v>
      </c>
      <c r="X17" s="2" t="s">
        <v>590</v>
      </c>
      <c r="Y17" s="2" t="s">
        <v>590</v>
      </c>
      <c r="Z17" s="2" t="s">
        <v>869</v>
      </c>
      <c r="AA17" s="2" t="s">
        <v>590</v>
      </c>
      <c r="AB17" s="2" t="s">
        <v>590</v>
      </c>
      <c r="AC17" s="2" t="s">
        <v>590</v>
      </c>
      <c r="AD17" s="2" t="s">
        <v>590</v>
      </c>
      <c r="AE17" s="2" t="s">
        <v>870</v>
      </c>
      <c r="AF17" s="2" t="s">
        <v>590</v>
      </c>
      <c r="AG17" s="2" t="s">
        <v>590</v>
      </c>
      <c r="AH17" s="2" t="s">
        <v>590</v>
      </c>
      <c r="AI17" s="2" t="s">
        <v>590</v>
      </c>
      <c r="AJ17" s="2" t="s">
        <v>590</v>
      </c>
      <c r="AK17" s="2" t="s">
        <v>871</v>
      </c>
      <c r="AL17" s="2" t="s">
        <v>590</v>
      </c>
      <c r="AM17" s="2" t="s">
        <v>590</v>
      </c>
      <c r="AN17" s="2" t="s">
        <v>590</v>
      </c>
      <c r="AO17" s="2" t="s">
        <v>590</v>
      </c>
      <c r="AP17" s="2" t="s">
        <v>872</v>
      </c>
      <c r="AQ17" s="2" t="s">
        <v>590</v>
      </c>
      <c r="AR17" s="2" t="s">
        <v>590</v>
      </c>
      <c r="AS17" s="2" t="s">
        <v>590</v>
      </c>
      <c r="AT17" s="2" t="s">
        <v>590</v>
      </c>
      <c r="AU17" s="2" t="s">
        <v>873</v>
      </c>
      <c r="AV17" s="2" t="n">
        <v>0</v>
      </c>
      <c r="BB17" s="14" t="s">
        <v>874</v>
      </c>
    </row>
    <row r="18" customFormat="false" ht="12.75" hidden="false" customHeight="false" outlineLevel="0" collapsed="false">
      <c r="A18" s="2" t="s">
        <v>875</v>
      </c>
      <c r="B18" s="2" t="s">
        <v>862</v>
      </c>
      <c r="C18" s="2" t="s">
        <v>863</v>
      </c>
      <c r="D18" s="2" t="n">
        <v>6</v>
      </c>
      <c r="E18" s="2" t="n">
        <v>0</v>
      </c>
      <c r="F18" s="2" t="n">
        <v>0</v>
      </c>
      <c r="K18" s="2" t="s">
        <v>864</v>
      </c>
      <c r="M18" s="2" t="s">
        <v>865</v>
      </c>
      <c r="N18" s="2" t="s">
        <v>866</v>
      </c>
      <c r="P18" s="2" t="s">
        <v>876</v>
      </c>
      <c r="Q18" s="2" t="s">
        <v>590</v>
      </c>
      <c r="R18" s="2" t="s">
        <v>590</v>
      </c>
      <c r="S18" s="2" t="s">
        <v>590</v>
      </c>
      <c r="T18" s="2" t="s">
        <v>590</v>
      </c>
      <c r="U18" s="2" t="s">
        <v>877</v>
      </c>
      <c r="V18" s="2" t="s">
        <v>590</v>
      </c>
      <c r="W18" s="2" t="s">
        <v>590</v>
      </c>
      <c r="X18" s="2" t="s">
        <v>590</v>
      </c>
      <c r="Y18" s="2" t="s">
        <v>590</v>
      </c>
      <c r="Z18" s="2" t="s">
        <v>878</v>
      </c>
      <c r="AA18" s="2" t="s">
        <v>590</v>
      </c>
      <c r="AB18" s="2" t="s">
        <v>590</v>
      </c>
      <c r="AC18" s="2" t="s">
        <v>590</v>
      </c>
      <c r="AD18" s="2" t="s">
        <v>590</v>
      </c>
      <c r="AE18" s="2" t="s">
        <v>879</v>
      </c>
      <c r="AF18" s="2" t="s">
        <v>590</v>
      </c>
      <c r="AG18" s="2" t="s">
        <v>590</v>
      </c>
      <c r="AH18" s="2" t="s">
        <v>590</v>
      </c>
      <c r="AI18" s="2" t="s">
        <v>590</v>
      </c>
      <c r="AJ18" s="2" t="s">
        <v>590</v>
      </c>
      <c r="AK18" s="2" t="s">
        <v>880</v>
      </c>
      <c r="AL18" s="2" t="s">
        <v>590</v>
      </c>
      <c r="AM18" s="2" t="s">
        <v>590</v>
      </c>
      <c r="AN18" s="2" t="s">
        <v>590</v>
      </c>
      <c r="AO18" s="2" t="s">
        <v>590</v>
      </c>
      <c r="AP18" s="2" t="s">
        <v>881</v>
      </c>
      <c r="AQ18" s="2" t="s">
        <v>590</v>
      </c>
      <c r="AR18" s="2" t="s">
        <v>590</v>
      </c>
      <c r="AS18" s="2" t="s">
        <v>590</v>
      </c>
      <c r="AT18" s="2" t="s">
        <v>590</v>
      </c>
      <c r="AU18" s="2" t="s">
        <v>882</v>
      </c>
      <c r="AV18" s="2" t="n">
        <v>0</v>
      </c>
      <c r="BB18" s="15" t="s">
        <v>883</v>
      </c>
    </row>
    <row r="19" customFormat="false" ht="12.75" hidden="false" customHeight="false" outlineLevel="0" collapsed="false">
      <c r="A19" s="2" t="s">
        <v>884</v>
      </c>
      <c r="B19" s="2" t="s">
        <v>862</v>
      </c>
      <c r="C19" s="2" t="s">
        <v>863</v>
      </c>
      <c r="D19" s="2" t="n">
        <v>6</v>
      </c>
      <c r="E19" s="2" t="n">
        <v>0</v>
      </c>
      <c r="F19" s="2" t="n">
        <v>0</v>
      </c>
      <c r="K19" s="2" t="s">
        <v>864</v>
      </c>
      <c r="M19" s="2" t="s">
        <v>865</v>
      </c>
      <c r="N19" s="2" t="s">
        <v>866</v>
      </c>
      <c r="P19" s="2" t="s">
        <v>872</v>
      </c>
      <c r="Q19" s="2" t="s">
        <v>590</v>
      </c>
      <c r="R19" s="2" t="s">
        <v>590</v>
      </c>
      <c r="S19" s="2" t="s">
        <v>590</v>
      </c>
      <c r="T19" s="2" t="s">
        <v>590</v>
      </c>
      <c r="U19" s="2" t="s">
        <v>873</v>
      </c>
      <c r="V19" s="2" t="s">
        <v>590</v>
      </c>
      <c r="W19" s="2" t="s">
        <v>590</v>
      </c>
      <c r="X19" s="2" t="s">
        <v>590</v>
      </c>
      <c r="Y19" s="2" t="s">
        <v>590</v>
      </c>
      <c r="Z19" s="2" t="s">
        <v>885</v>
      </c>
      <c r="AA19" s="2" t="s">
        <v>590</v>
      </c>
      <c r="AB19" s="2" t="s">
        <v>590</v>
      </c>
      <c r="AC19" s="2" t="s">
        <v>590</v>
      </c>
      <c r="AD19" s="2" t="s">
        <v>590</v>
      </c>
      <c r="AE19" s="2" t="s">
        <v>886</v>
      </c>
      <c r="AF19" s="2" t="s">
        <v>590</v>
      </c>
      <c r="AG19" s="2" t="s">
        <v>590</v>
      </c>
      <c r="AH19" s="2" t="s">
        <v>590</v>
      </c>
      <c r="AI19" s="2" t="s">
        <v>590</v>
      </c>
      <c r="AJ19" s="2" t="s">
        <v>590</v>
      </c>
      <c r="AK19" s="2" t="s">
        <v>887</v>
      </c>
      <c r="AL19" s="2" t="s">
        <v>590</v>
      </c>
      <c r="AM19" s="2" t="s">
        <v>590</v>
      </c>
      <c r="AN19" s="2" t="s">
        <v>590</v>
      </c>
      <c r="AO19" s="2" t="s">
        <v>590</v>
      </c>
      <c r="AP19" s="2" t="s">
        <v>888</v>
      </c>
      <c r="AQ19" s="2" t="s">
        <v>590</v>
      </c>
      <c r="AR19" s="2" t="s">
        <v>590</v>
      </c>
      <c r="AS19" s="2" t="s">
        <v>590</v>
      </c>
      <c r="AT19" s="2" t="s">
        <v>590</v>
      </c>
      <c r="AU19" s="2" t="s">
        <v>889</v>
      </c>
      <c r="AV19" s="2" t="n">
        <v>0</v>
      </c>
      <c r="BB19" s="15" t="s">
        <v>519</v>
      </c>
    </row>
    <row r="20" customFormat="false" ht="12.75" hidden="false" customHeight="false" outlineLevel="0" collapsed="false">
      <c r="A20" s="2" t="s">
        <v>890</v>
      </c>
      <c r="B20" s="2" t="s">
        <v>862</v>
      </c>
      <c r="C20" s="2" t="s">
        <v>863</v>
      </c>
      <c r="D20" s="2" t="n">
        <v>6</v>
      </c>
      <c r="E20" s="2" t="n">
        <v>0</v>
      </c>
      <c r="F20" s="2" t="n">
        <v>0</v>
      </c>
      <c r="K20" s="2" t="s">
        <v>864</v>
      </c>
      <c r="M20" s="2" t="s">
        <v>891</v>
      </c>
      <c r="N20" s="2" t="s">
        <v>866</v>
      </c>
      <c r="P20" s="2" t="s">
        <v>871</v>
      </c>
      <c r="Q20" s="2" t="s">
        <v>590</v>
      </c>
      <c r="R20" s="2" t="s">
        <v>590</v>
      </c>
      <c r="S20" s="2" t="s">
        <v>590</v>
      </c>
      <c r="T20" s="2" t="s">
        <v>590</v>
      </c>
      <c r="U20" s="2" t="s">
        <v>872</v>
      </c>
      <c r="V20" s="2" t="s">
        <v>590</v>
      </c>
      <c r="W20" s="2" t="s">
        <v>590</v>
      </c>
      <c r="X20" s="2" t="s">
        <v>590</v>
      </c>
      <c r="Y20" s="2" t="s">
        <v>590</v>
      </c>
      <c r="Z20" s="2" t="s">
        <v>873</v>
      </c>
      <c r="AA20" s="2" t="s">
        <v>590</v>
      </c>
      <c r="AB20" s="2" t="s">
        <v>590</v>
      </c>
      <c r="AC20" s="2" t="s">
        <v>590</v>
      </c>
      <c r="AD20" s="2" t="s">
        <v>590</v>
      </c>
      <c r="AE20" s="2" t="s">
        <v>873</v>
      </c>
      <c r="AF20" s="2" t="s">
        <v>590</v>
      </c>
      <c r="AG20" s="2" t="s">
        <v>590</v>
      </c>
      <c r="AH20" s="2" t="s">
        <v>590</v>
      </c>
      <c r="AI20" s="2" t="s">
        <v>590</v>
      </c>
      <c r="AJ20" s="2" t="s">
        <v>590</v>
      </c>
      <c r="AK20" s="2" t="s">
        <v>885</v>
      </c>
      <c r="AL20" s="2" t="s">
        <v>590</v>
      </c>
      <c r="AM20" s="2" t="s">
        <v>590</v>
      </c>
      <c r="AN20" s="2" t="s">
        <v>590</v>
      </c>
      <c r="AO20" s="2" t="s">
        <v>590</v>
      </c>
      <c r="AP20" s="2" t="s">
        <v>886</v>
      </c>
      <c r="AQ20" s="2" t="s">
        <v>590</v>
      </c>
      <c r="AR20" s="2" t="s">
        <v>590</v>
      </c>
      <c r="AS20" s="2" t="s">
        <v>590</v>
      </c>
      <c r="AT20" s="2" t="s">
        <v>590</v>
      </c>
      <c r="AU20" s="2" t="s">
        <v>887</v>
      </c>
      <c r="AV20" s="2" t="n">
        <v>0</v>
      </c>
      <c r="BB20" s="15" t="s">
        <v>892</v>
      </c>
    </row>
    <row r="21" customFormat="false" ht="12.75" hidden="false" customHeight="false" outlineLevel="0" collapsed="false">
      <c r="A21" s="2" t="s">
        <v>893</v>
      </c>
      <c r="B21" s="2" t="s">
        <v>862</v>
      </c>
      <c r="C21" s="2" t="s">
        <v>863</v>
      </c>
      <c r="D21" s="2" t="n">
        <v>6</v>
      </c>
      <c r="E21" s="2" t="n">
        <v>0</v>
      </c>
      <c r="F21" s="2" t="n">
        <v>0</v>
      </c>
      <c r="I21" s="2" t="s">
        <v>894</v>
      </c>
      <c r="K21" s="2" t="s">
        <v>895</v>
      </c>
      <c r="M21" s="2" t="s">
        <v>896</v>
      </c>
      <c r="N21" s="2" t="s">
        <v>866</v>
      </c>
      <c r="V21" s="2" t="s">
        <v>897</v>
      </c>
      <c r="W21" s="2" t="s">
        <v>590</v>
      </c>
      <c r="X21" s="2" t="s">
        <v>590</v>
      </c>
      <c r="Y21" s="2" t="s">
        <v>590</v>
      </c>
      <c r="Z21" s="2" t="s">
        <v>654</v>
      </c>
      <c r="AA21" s="2" t="s">
        <v>590</v>
      </c>
      <c r="AB21" s="2" t="s">
        <v>590</v>
      </c>
      <c r="AC21" s="2" t="s">
        <v>590</v>
      </c>
      <c r="AD21" s="2" t="s">
        <v>590</v>
      </c>
      <c r="AE21" s="2" t="s">
        <v>898</v>
      </c>
      <c r="AF21" s="2" t="s">
        <v>590</v>
      </c>
      <c r="AG21" s="2" t="s">
        <v>590</v>
      </c>
      <c r="AH21" s="2" t="s">
        <v>590</v>
      </c>
      <c r="AI21" s="2" t="s">
        <v>590</v>
      </c>
      <c r="AJ21" s="2" t="s">
        <v>590</v>
      </c>
      <c r="AK21" s="2" t="s">
        <v>836</v>
      </c>
      <c r="AL21" s="2" t="s">
        <v>590</v>
      </c>
      <c r="AM21" s="2" t="s">
        <v>590</v>
      </c>
      <c r="AN21" s="2" t="s">
        <v>590</v>
      </c>
      <c r="AO21" s="2" t="s">
        <v>590</v>
      </c>
      <c r="AP21" s="2" t="s">
        <v>837</v>
      </c>
      <c r="AQ21" s="2" t="s">
        <v>590</v>
      </c>
      <c r="AR21" s="2" t="s">
        <v>590</v>
      </c>
      <c r="AS21" s="2" t="s">
        <v>590</v>
      </c>
      <c r="AT21" s="2" t="s">
        <v>590</v>
      </c>
      <c r="AU21" s="2" t="s">
        <v>838</v>
      </c>
      <c r="AV21" s="2" t="n">
        <v>0</v>
      </c>
      <c r="BB21" s="16" t="s">
        <v>899</v>
      </c>
    </row>
    <row r="22" customFormat="false" ht="12.75" hidden="false" customHeight="false" outlineLevel="0" collapsed="false">
      <c r="A22" s="2" t="s">
        <v>900</v>
      </c>
      <c r="B22" s="2" t="s">
        <v>862</v>
      </c>
      <c r="C22" s="2" t="s">
        <v>863</v>
      </c>
      <c r="D22" s="2" t="n">
        <v>6</v>
      </c>
      <c r="E22" s="2" t="n">
        <v>0</v>
      </c>
      <c r="F22" s="2" t="n">
        <v>0</v>
      </c>
      <c r="I22" s="2" t="s">
        <v>894</v>
      </c>
      <c r="K22" s="2" t="s">
        <v>901</v>
      </c>
      <c r="M22" s="2" t="s">
        <v>896</v>
      </c>
      <c r="N22" s="2" t="s">
        <v>866</v>
      </c>
      <c r="AA22" s="2" t="s">
        <v>902</v>
      </c>
      <c r="AB22" s="2" t="s">
        <v>590</v>
      </c>
      <c r="AC22" s="2" t="s">
        <v>590</v>
      </c>
      <c r="AD22" s="2" t="s">
        <v>590</v>
      </c>
      <c r="AE22" s="2" t="s">
        <v>903</v>
      </c>
      <c r="AF22" s="2" t="s">
        <v>590</v>
      </c>
      <c r="AG22" s="2" t="s">
        <v>590</v>
      </c>
      <c r="AH22" s="2" t="s">
        <v>590</v>
      </c>
      <c r="AI22" s="2" t="s">
        <v>590</v>
      </c>
      <c r="AJ22" s="2" t="s">
        <v>590</v>
      </c>
      <c r="AK22" s="2" t="s">
        <v>904</v>
      </c>
      <c r="AL22" s="2" t="s">
        <v>590</v>
      </c>
      <c r="AM22" s="2" t="s">
        <v>590</v>
      </c>
      <c r="AN22" s="2" t="s">
        <v>590</v>
      </c>
      <c r="AO22" s="2" t="s">
        <v>590</v>
      </c>
      <c r="AP22" s="2" t="s">
        <v>905</v>
      </c>
      <c r="AQ22" s="2" t="s">
        <v>590</v>
      </c>
      <c r="AR22" s="2" t="s">
        <v>590</v>
      </c>
      <c r="AS22" s="2" t="s">
        <v>590</v>
      </c>
      <c r="AT22" s="2" t="s">
        <v>590</v>
      </c>
      <c r="AU22" s="2" t="s">
        <v>906</v>
      </c>
      <c r="AV22" s="2" t="n">
        <v>0</v>
      </c>
      <c r="BB22" s="5"/>
    </row>
    <row r="23" customFormat="false" ht="12.75" hidden="false" customHeight="false" outlineLevel="0" collapsed="false">
      <c r="A23" s="2" t="s">
        <v>907</v>
      </c>
      <c r="B23" s="2" t="s">
        <v>862</v>
      </c>
      <c r="C23" s="2" t="s">
        <v>863</v>
      </c>
      <c r="D23" s="2" t="n">
        <v>6</v>
      </c>
      <c r="E23" s="2" t="n">
        <v>0</v>
      </c>
      <c r="F23" s="2" t="n">
        <v>0</v>
      </c>
      <c r="K23" s="2" t="s">
        <v>864</v>
      </c>
      <c r="M23" s="2" t="s">
        <v>865</v>
      </c>
      <c r="N23" s="2" t="s">
        <v>866</v>
      </c>
      <c r="P23" s="2" t="s">
        <v>733</v>
      </c>
      <c r="Q23" s="2" t="s">
        <v>590</v>
      </c>
      <c r="R23" s="2" t="s">
        <v>590</v>
      </c>
      <c r="S23" s="2" t="s">
        <v>590</v>
      </c>
      <c r="T23" s="2" t="s">
        <v>590</v>
      </c>
      <c r="U23" s="2" t="s">
        <v>734</v>
      </c>
      <c r="V23" s="2" t="s">
        <v>590</v>
      </c>
      <c r="W23" s="2" t="s">
        <v>590</v>
      </c>
      <c r="X23" s="2" t="s">
        <v>590</v>
      </c>
      <c r="Y23" s="2" t="s">
        <v>590</v>
      </c>
      <c r="Z23" s="2" t="s">
        <v>735</v>
      </c>
      <c r="AA23" s="2" t="s">
        <v>590</v>
      </c>
      <c r="AB23" s="2" t="s">
        <v>590</v>
      </c>
      <c r="AC23" s="2" t="s">
        <v>590</v>
      </c>
      <c r="AD23" s="2" t="s">
        <v>590</v>
      </c>
      <c r="AE23" s="2" t="s">
        <v>736</v>
      </c>
      <c r="AF23" s="2" t="s">
        <v>590</v>
      </c>
      <c r="AG23" s="2" t="s">
        <v>590</v>
      </c>
      <c r="AH23" s="2" t="s">
        <v>590</v>
      </c>
      <c r="AI23" s="2" t="s">
        <v>590</v>
      </c>
      <c r="AJ23" s="2" t="s">
        <v>590</v>
      </c>
      <c r="AK23" s="2" t="s">
        <v>737</v>
      </c>
      <c r="AL23" s="2" t="s">
        <v>590</v>
      </c>
      <c r="AM23" s="2" t="s">
        <v>590</v>
      </c>
      <c r="AN23" s="2" t="s">
        <v>590</v>
      </c>
      <c r="AO23" s="2" t="s">
        <v>590</v>
      </c>
      <c r="AP23" s="2" t="s">
        <v>630</v>
      </c>
      <c r="AQ23" s="2" t="s">
        <v>590</v>
      </c>
      <c r="AR23" s="2" t="s">
        <v>590</v>
      </c>
      <c r="AS23" s="2" t="s">
        <v>590</v>
      </c>
      <c r="AT23" s="2" t="s">
        <v>590</v>
      </c>
      <c r="AU23" s="2" t="s">
        <v>631</v>
      </c>
      <c r="AV23" s="2" t="n">
        <v>0</v>
      </c>
      <c r="BB23" s="5"/>
    </row>
    <row r="24" customFormat="false" ht="12.75" hidden="false" customHeight="false" outlineLevel="0" collapsed="false">
      <c r="A24" s="2" t="s">
        <v>908</v>
      </c>
      <c r="B24" s="2" t="s">
        <v>862</v>
      </c>
      <c r="C24" s="2" t="s">
        <v>863</v>
      </c>
      <c r="D24" s="2" t="n">
        <v>6</v>
      </c>
      <c r="E24" s="2" t="n">
        <v>0</v>
      </c>
      <c r="F24" s="2" t="n">
        <v>0</v>
      </c>
      <c r="K24" s="2" t="s">
        <v>909</v>
      </c>
      <c r="M24" s="2" t="s">
        <v>865</v>
      </c>
      <c r="N24" s="2" t="s">
        <v>866</v>
      </c>
      <c r="P24" s="2" t="s">
        <v>885</v>
      </c>
      <c r="Q24" s="2" t="s">
        <v>590</v>
      </c>
      <c r="R24" s="2" t="s">
        <v>590</v>
      </c>
      <c r="S24" s="2" t="s">
        <v>590</v>
      </c>
      <c r="T24" s="2" t="s">
        <v>590</v>
      </c>
      <c r="U24" s="2" t="s">
        <v>886</v>
      </c>
      <c r="V24" s="2" t="s">
        <v>590</v>
      </c>
      <c r="W24" s="2" t="s">
        <v>590</v>
      </c>
      <c r="X24" s="2" t="s">
        <v>590</v>
      </c>
      <c r="Y24" s="2" t="s">
        <v>590</v>
      </c>
      <c r="Z24" s="2" t="s">
        <v>887</v>
      </c>
      <c r="AA24" s="2" t="s">
        <v>590</v>
      </c>
      <c r="AB24" s="2" t="s">
        <v>590</v>
      </c>
      <c r="AC24" s="2" t="s">
        <v>590</v>
      </c>
      <c r="AD24" s="2" t="s">
        <v>590</v>
      </c>
      <c r="AE24" s="2" t="s">
        <v>910</v>
      </c>
      <c r="AF24" s="2" t="s">
        <v>590</v>
      </c>
      <c r="AG24" s="2" t="s">
        <v>590</v>
      </c>
      <c r="AH24" s="2" t="s">
        <v>590</v>
      </c>
      <c r="AI24" s="2" t="s">
        <v>590</v>
      </c>
      <c r="AJ24" s="10" t="s">
        <v>590</v>
      </c>
      <c r="AK24" s="10" t="s">
        <v>889</v>
      </c>
      <c r="AL24" s="10" t="s">
        <v>590</v>
      </c>
      <c r="AM24" s="10" t="s">
        <v>590</v>
      </c>
      <c r="AN24" s="2" t="s">
        <v>590</v>
      </c>
      <c r="AO24" s="2" t="s">
        <v>590</v>
      </c>
      <c r="AP24" s="2" t="s">
        <v>911</v>
      </c>
      <c r="AQ24" s="2" t="s">
        <v>590</v>
      </c>
      <c r="AR24" s="2" t="s">
        <v>590</v>
      </c>
      <c r="AS24" s="2" t="s">
        <v>590</v>
      </c>
      <c r="AT24" s="2" t="s">
        <v>590</v>
      </c>
      <c r="AU24" s="2" t="s">
        <v>912</v>
      </c>
      <c r="AV24" s="2" t="n">
        <v>0</v>
      </c>
      <c r="BB24" s="5"/>
    </row>
    <row r="25" customFormat="false" ht="12.75" hidden="false" customHeight="false" outlineLevel="0" collapsed="false">
      <c r="A25" s="2" t="s">
        <v>913</v>
      </c>
      <c r="B25" s="2" t="s">
        <v>862</v>
      </c>
      <c r="C25" s="2" t="s">
        <v>863</v>
      </c>
      <c r="D25" s="2" t="n">
        <v>6</v>
      </c>
      <c r="E25" s="2" t="n">
        <v>0</v>
      </c>
      <c r="F25" s="2" t="n">
        <v>0</v>
      </c>
      <c r="K25" s="2" t="s">
        <v>864</v>
      </c>
      <c r="M25" s="2" t="s">
        <v>865</v>
      </c>
      <c r="N25" s="2" t="s">
        <v>866</v>
      </c>
      <c r="P25" s="2" t="s">
        <v>914</v>
      </c>
      <c r="Q25" s="2" t="s">
        <v>590</v>
      </c>
      <c r="R25" s="2" t="s">
        <v>590</v>
      </c>
      <c r="S25" s="2" t="s">
        <v>590</v>
      </c>
      <c r="T25" s="2" t="s">
        <v>590</v>
      </c>
      <c r="U25" s="2" t="s">
        <v>915</v>
      </c>
      <c r="V25" s="2" t="s">
        <v>590</v>
      </c>
      <c r="W25" s="2" t="s">
        <v>590</v>
      </c>
      <c r="X25" s="2" t="s">
        <v>590</v>
      </c>
      <c r="Y25" s="2" t="s">
        <v>590</v>
      </c>
      <c r="Z25" s="2" t="s">
        <v>916</v>
      </c>
      <c r="AA25" s="2" t="s">
        <v>590</v>
      </c>
      <c r="AB25" s="2" t="s">
        <v>590</v>
      </c>
      <c r="AC25" s="2" t="s">
        <v>590</v>
      </c>
      <c r="AD25" s="2" t="s">
        <v>590</v>
      </c>
      <c r="AE25" s="2" t="s">
        <v>917</v>
      </c>
      <c r="AF25" s="2" t="s">
        <v>590</v>
      </c>
      <c r="AG25" s="2" t="s">
        <v>590</v>
      </c>
      <c r="AH25" s="2" t="s">
        <v>590</v>
      </c>
      <c r="AI25" s="2" t="s">
        <v>590</v>
      </c>
      <c r="AJ25" s="2" t="s">
        <v>590</v>
      </c>
      <c r="AK25" s="2" t="s">
        <v>918</v>
      </c>
      <c r="AL25" s="2" t="s">
        <v>590</v>
      </c>
      <c r="AM25" s="2" t="s">
        <v>590</v>
      </c>
      <c r="AN25" s="2" t="s">
        <v>590</v>
      </c>
      <c r="AO25" s="2" t="s">
        <v>590</v>
      </c>
      <c r="AP25" s="10" t="s">
        <v>867</v>
      </c>
      <c r="AQ25" s="2" t="s">
        <v>590</v>
      </c>
      <c r="AR25" s="2" t="s">
        <v>590</v>
      </c>
      <c r="AS25" s="2" t="s">
        <v>590</v>
      </c>
      <c r="AT25" s="2" t="s">
        <v>590</v>
      </c>
      <c r="AU25" s="2" t="s">
        <v>919</v>
      </c>
      <c r="AV25" s="2" t="n">
        <v>0</v>
      </c>
    </row>
    <row r="26" customFormat="false" ht="12.75" hidden="false" customHeight="false" outlineLevel="0" collapsed="false">
      <c r="A26" s="2" t="s">
        <v>920</v>
      </c>
      <c r="B26" s="2" t="s">
        <v>862</v>
      </c>
      <c r="C26" s="2" t="s">
        <v>863</v>
      </c>
      <c r="D26" s="2" t="n">
        <v>12</v>
      </c>
      <c r="E26" s="2" t="n">
        <v>0</v>
      </c>
      <c r="F26" s="2" t="n">
        <v>0</v>
      </c>
      <c r="K26" s="2" t="s">
        <v>921</v>
      </c>
      <c r="M26" s="2" t="s">
        <v>865</v>
      </c>
      <c r="N26" s="2" t="s">
        <v>866</v>
      </c>
      <c r="AB26" s="2" t="s">
        <v>922</v>
      </c>
      <c r="AC26" s="2" t="s">
        <v>801</v>
      </c>
      <c r="AD26" s="2" t="s">
        <v>604</v>
      </c>
      <c r="AE26" s="2" t="s">
        <v>604</v>
      </c>
      <c r="AF26" s="2" t="s">
        <v>604</v>
      </c>
      <c r="AG26" s="2" t="s">
        <v>604</v>
      </c>
      <c r="AH26" s="2" t="s">
        <v>604</v>
      </c>
      <c r="AI26" s="2" t="s">
        <v>604</v>
      </c>
      <c r="AJ26" s="2" t="s">
        <v>604</v>
      </c>
      <c r="AK26" s="2" t="s">
        <v>604</v>
      </c>
      <c r="AL26" s="2" t="s">
        <v>604</v>
      </c>
      <c r="AM26" s="2" t="s">
        <v>604</v>
      </c>
      <c r="AN26" s="2" t="s">
        <v>604</v>
      </c>
      <c r="AO26" s="2" t="s">
        <v>604</v>
      </c>
      <c r="AP26" s="2" t="s">
        <v>604</v>
      </c>
      <c r="AQ26" s="2" t="s">
        <v>604</v>
      </c>
      <c r="AR26" s="2" t="s">
        <v>604</v>
      </c>
      <c r="AS26" s="2" t="s">
        <v>604</v>
      </c>
      <c r="AT26" s="2" t="s">
        <v>604</v>
      </c>
      <c r="AU26" s="2" t="s">
        <v>604</v>
      </c>
      <c r="AV26" s="2" t="n">
        <v>0</v>
      </c>
    </row>
    <row r="27" customFormat="false" ht="12.75" hidden="false" customHeight="false" outlineLevel="0" collapsed="false">
      <c r="A27" s="2" t="s">
        <v>923</v>
      </c>
      <c r="B27" s="2" t="s">
        <v>862</v>
      </c>
      <c r="C27" s="2" t="s">
        <v>863</v>
      </c>
      <c r="D27" s="2" t="n">
        <v>6</v>
      </c>
      <c r="E27" s="2" t="n">
        <v>0</v>
      </c>
      <c r="F27" s="2" t="n">
        <v>0</v>
      </c>
      <c r="K27" s="2" t="s">
        <v>924</v>
      </c>
      <c r="M27" s="2" t="s">
        <v>865</v>
      </c>
      <c r="N27" s="2" t="s">
        <v>866</v>
      </c>
      <c r="P27" s="2" t="s">
        <v>925</v>
      </c>
      <c r="Q27" s="2" t="s">
        <v>590</v>
      </c>
      <c r="R27" s="2" t="s">
        <v>590</v>
      </c>
      <c r="S27" s="2" t="s">
        <v>590</v>
      </c>
      <c r="T27" s="2" t="s">
        <v>590</v>
      </c>
      <c r="U27" s="2" t="s">
        <v>869</v>
      </c>
      <c r="V27" s="2" t="s">
        <v>590</v>
      </c>
      <c r="W27" s="2" t="s">
        <v>590</v>
      </c>
      <c r="X27" s="2" t="s">
        <v>590</v>
      </c>
      <c r="Y27" s="2" t="s">
        <v>590</v>
      </c>
      <c r="Z27" s="2" t="s">
        <v>926</v>
      </c>
      <c r="AA27" s="2" t="s">
        <v>590</v>
      </c>
      <c r="AB27" s="2" t="s">
        <v>590</v>
      </c>
      <c r="AC27" s="2" t="s">
        <v>590</v>
      </c>
      <c r="AD27" s="2" t="s">
        <v>590</v>
      </c>
      <c r="AE27" s="2" t="s">
        <v>730</v>
      </c>
      <c r="AF27" s="2" t="s">
        <v>590</v>
      </c>
      <c r="AG27" s="2" t="s">
        <v>590</v>
      </c>
      <c r="AH27" s="2" t="s">
        <v>590</v>
      </c>
      <c r="AI27" s="2" t="s">
        <v>590</v>
      </c>
      <c r="AJ27" s="2" t="s">
        <v>590</v>
      </c>
      <c r="AK27" s="2" t="s">
        <v>731</v>
      </c>
      <c r="AL27" s="2" t="s">
        <v>590</v>
      </c>
      <c r="AM27" s="2" t="s">
        <v>590</v>
      </c>
      <c r="AN27" s="2" t="s">
        <v>590</v>
      </c>
      <c r="AO27" s="2" t="s">
        <v>590</v>
      </c>
      <c r="AP27" s="2" t="s">
        <v>732</v>
      </c>
      <c r="AQ27" s="2" t="s">
        <v>590</v>
      </c>
      <c r="AR27" s="2" t="s">
        <v>590</v>
      </c>
      <c r="AS27" s="2" t="s">
        <v>590</v>
      </c>
      <c r="AT27" s="2" t="s">
        <v>590</v>
      </c>
      <c r="AU27" s="2" t="s">
        <v>733</v>
      </c>
      <c r="AV27" s="2" t="n">
        <v>0</v>
      </c>
    </row>
    <row r="28" customFormat="false" ht="12.75" hidden="false" customHeight="false" outlineLevel="0" collapsed="false">
      <c r="A28" s="2" t="s">
        <v>927</v>
      </c>
      <c r="B28" s="2" t="s">
        <v>862</v>
      </c>
      <c r="C28" s="2" t="s">
        <v>863</v>
      </c>
      <c r="D28" s="2" t="n">
        <v>0</v>
      </c>
      <c r="E28" s="2" t="n">
        <v>0</v>
      </c>
      <c r="F28" s="2" t="n">
        <v>0</v>
      </c>
      <c r="K28" s="2" t="s">
        <v>928</v>
      </c>
      <c r="M28" s="2" t="s">
        <v>929</v>
      </c>
      <c r="N28" s="2" t="s">
        <v>866</v>
      </c>
      <c r="Q28" s="2" t="s">
        <v>930</v>
      </c>
      <c r="R28" s="2" t="s">
        <v>590</v>
      </c>
      <c r="S28" s="2" t="s">
        <v>590</v>
      </c>
      <c r="T28" s="2" t="s">
        <v>590</v>
      </c>
      <c r="U28" s="2" t="s">
        <v>590</v>
      </c>
      <c r="V28" s="2" t="s">
        <v>590</v>
      </c>
      <c r="W28" s="2" t="s">
        <v>590</v>
      </c>
      <c r="X28" s="2" t="s">
        <v>590</v>
      </c>
      <c r="Y28" s="2" t="s">
        <v>590</v>
      </c>
      <c r="Z28" s="2" t="s">
        <v>590</v>
      </c>
      <c r="AA28" s="2" t="s">
        <v>590</v>
      </c>
      <c r="AB28" s="2" t="s">
        <v>590</v>
      </c>
      <c r="AC28" s="2" t="s">
        <v>590</v>
      </c>
      <c r="AD28" s="2" t="s">
        <v>590</v>
      </c>
      <c r="AE28" s="2" t="s">
        <v>590</v>
      </c>
      <c r="AF28" s="2" t="s">
        <v>590</v>
      </c>
      <c r="AG28" s="2" t="s">
        <v>590</v>
      </c>
      <c r="AH28" s="2" t="s">
        <v>590</v>
      </c>
      <c r="AI28" s="2" t="s">
        <v>590</v>
      </c>
      <c r="AJ28" s="2" t="s">
        <v>590</v>
      </c>
      <c r="AK28" s="2" t="s">
        <v>590</v>
      </c>
      <c r="AL28" s="2" t="s">
        <v>590</v>
      </c>
      <c r="AM28" s="2" t="s">
        <v>590</v>
      </c>
      <c r="AN28" s="2" t="s">
        <v>590</v>
      </c>
      <c r="AO28" s="2" t="s">
        <v>590</v>
      </c>
      <c r="AP28" s="2" t="s">
        <v>590</v>
      </c>
      <c r="AQ28" s="2" t="s">
        <v>590</v>
      </c>
      <c r="AR28" s="2" t="s">
        <v>590</v>
      </c>
      <c r="AS28" s="2" t="s">
        <v>590</v>
      </c>
      <c r="AT28" s="2" t="s">
        <v>590</v>
      </c>
      <c r="AU28" s="2" t="s">
        <v>590</v>
      </c>
      <c r="AV28" s="2" t="n">
        <v>0</v>
      </c>
    </row>
    <row r="29" customFormat="false" ht="12.75" hidden="false" customHeight="false" outlineLevel="0" collapsed="false">
      <c r="A29" s="2" t="s">
        <v>931</v>
      </c>
      <c r="B29" s="2" t="s">
        <v>862</v>
      </c>
      <c r="C29" s="2" t="s">
        <v>863</v>
      </c>
      <c r="D29" s="2" t="n">
        <v>0</v>
      </c>
      <c r="E29" s="2" t="n">
        <v>0</v>
      </c>
      <c r="F29" s="2" t="n">
        <v>0</v>
      </c>
      <c r="K29" s="2" t="s">
        <v>932</v>
      </c>
      <c r="L29" s="2" t="s">
        <v>933</v>
      </c>
      <c r="N29" s="2" t="s">
        <v>866</v>
      </c>
      <c r="U29" s="2" t="s">
        <v>934</v>
      </c>
      <c r="V29" s="2" t="s">
        <v>590</v>
      </c>
      <c r="W29" s="2" t="s">
        <v>590</v>
      </c>
      <c r="X29" s="2" t="s">
        <v>590</v>
      </c>
      <c r="Y29" s="2" t="s">
        <v>590</v>
      </c>
      <c r="Z29" s="2" t="s">
        <v>590</v>
      </c>
      <c r="AA29" s="2" t="s">
        <v>590</v>
      </c>
      <c r="AB29" s="2" t="s">
        <v>590</v>
      </c>
      <c r="AC29" s="2" t="s">
        <v>590</v>
      </c>
      <c r="AD29" s="2" t="s">
        <v>590</v>
      </c>
      <c r="AE29" s="2" t="s">
        <v>590</v>
      </c>
      <c r="AF29" s="2" t="s">
        <v>590</v>
      </c>
      <c r="AG29" s="2" t="s">
        <v>590</v>
      </c>
      <c r="AH29" s="2" t="s">
        <v>590</v>
      </c>
      <c r="AI29" s="2" t="s">
        <v>590</v>
      </c>
      <c r="AJ29" s="2" t="s">
        <v>590</v>
      </c>
      <c r="AK29" s="2" t="s">
        <v>590</v>
      </c>
      <c r="AL29" s="2" t="s">
        <v>590</v>
      </c>
      <c r="AM29" s="2" t="s">
        <v>590</v>
      </c>
      <c r="AN29" s="2" t="s">
        <v>590</v>
      </c>
      <c r="AO29" s="2" t="s">
        <v>590</v>
      </c>
      <c r="AP29" s="2" t="s">
        <v>590</v>
      </c>
      <c r="AQ29" s="2" t="s">
        <v>590</v>
      </c>
      <c r="AR29" s="2" t="s">
        <v>590</v>
      </c>
      <c r="AS29" s="2" t="s">
        <v>590</v>
      </c>
      <c r="AT29" s="2" t="s">
        <v>590</v>
      </c>
      <c r="AU29" s="2" t="s">
        <v>590</v>
      </c>
      <c r="AV29" s="2" t="n">
        <v>0</v>
      </c>
    </row>
    <row r="30" customFormat="false" ht="12.75" hidden="false" customHeight="false" outlineLevel="0" collapsed="false">
      <c r="A30" s="2" t="s">
        <v>935</v>
      </c>
      <c r="B30" s="2" t="s">
        <v>936</v>
      </c>
      <c r="C30" s="2" t="s">
        <v>937</v>
      </c>
      <c r="D30" s="4" t="n">
        <f aca="false">D3</f>
        <v>0</v>
      </c>
      <c r="E30" s="4" t="n">
        <v>3</v>
      </c>
      <c r="F30" s="4" t="n">
        <v>0</v>
      </c>
      <c r="G30" s="4"/>
      <c r="H30" s="4"/>
      <c r="I30" s="2" t="s">
        <v>582</v>
      </c>
      <c r="K30" s="2" t="s">
        <v>938</v>
      </c>
      <c r="L30" s="2" t="s">
        <v>939</v>
      </c>
      <c r="M30" s="2" t="s">
        <v>939</v>
      </c>
      <c r="N30" s="2" t="s">
        <v>940</v>
      </c>
      <c r="P30" s="13" t="str">
        <f aca="false">P3</f>
        <v>2636D</v>
      </c>
      <c r="Q30" s="13" t="str">
        <f aca="false">Q3</f>
        <v>NM</v>
      </c>
      <c r="R30" s="13" t="str">
        <f aca="false">R3</f>
        <v>2637D</v>
      </c>
      <c r="S30" s="13" t="str">
        <f aca="false">S3</f>
        <v>NM</v>
      </c>
      <c r="T30" s="13" t="str">
        <f aca="false">T3</f>
        <v>2638D</v>
      </c>
      <c r="U30" s="13" t="str">
        <f aca="false">U3</f>
        <v>NM</v>
      </c>
      <c r="V30" s="13" t="str">
        <f aca="false">V3</f>
        <v>2539D</v>
      </c>
      <c r="W30" s="13" t="str">
        <f aca="false">W3</f>
        <v>2540D</v>
      </c>
      <c r="X30" s="13" t="str">
        <f aca="false">X3</f>
        <v>2541D</v>
      </c>
      <c r="Y30" s="13" t="str">
        <f aca="false">Y3</f>
        <v>2542D</v>
      </c>
      <c r="Z30" s="13" t="str">
        <f aca="false">Z3</f>
        <v>NM</v>
      </c>
      <c r="AA30" s="13" t="str">
        <f aca="false">AA3</f>
        <v>2543D</v>
      </c>
      <c r="AB30" s="13" t="str">
        <f aca="false">AB3</f>
        <v>2544D</v>
      </c>
      <c r="AC30" s="13" t="str">
        <f aca="false">AC3</f>
        <v>2644D</v>
      </c>
      <c r="AD30" s="13" t="str">
        <f aca="false">AD3</f>
        <v>2645D</v>
      </c>
      <c r="AE30" s="13" t="str">
        <f aca="false">AE3</f>
        <v>2746C</v>
      </c>
      <c r="AF30" s="13" t="str">
        <f aca="false">AF3</f>
        <v>NM</v>
      </c>
      <c r="AG30" s="13" t="str">
        <f aca="false">AG3</f>
        <v>2846C</v>
      </c>
      <c r="AH30" s="13" t="str">
        <f aca="false">AH3</f>
        <v>NM</v>
      </c>
      <c r="AI30" s="13" t="str">
        <f aca="false">AI3</f>
        <v>2846C!</v>
      </c>
      <c r="AJ30" s="2" t="s">
        <v>604</v>
      </c>
      <c r="AK30" s="2" t="s">
        <v>604</v>
      </c>
      <c r="AL30" s="2" t="s">
        <v>604</v>
      </c>
      <c r="AM30" s="2" t="s">
        <v>604</v>
      </c>
      <c r="AN30" s="2" t="s">
        <v>604</v>
      </c>
      <c r="AO30" s="2" t="s">
        <v>604</v>
      </c>
      <c r="AP30" s="2" t="s">
        <v>604</v>
      </c>
      <c r="AQ30" s="2" t="s">
        <v>604</v>
      </c>
      <c r="AR30" s="2" t="s">
        <v>604</v>
      </c>
      <c r="AS30" s="2" t="s">
        <v>604</v>
      </c>
      <c r="AT30" s="2" t="s">
        <v>604</v>
      </c>
      <c r="AU30" s="2" t="s">
        <v>604</v>
      </c>
      <c r="AV30" s="2" t="n">
        <v>0</v>
      </c>
    </row>
    <row r="31" customFormat="false" ht="12.75" hidden="false" customHeight="false" outlineLevel="0" collapsed="false">
      <c r="A31" s="2" t="s">
        <v>941</v>
      </c>
      <c r="B31" s="2" t="s">
        <v>936</v>
      </c>
      <c r="C31" s="2" t="s">
        <v>937</v>
      </c>
      <c r="D31" s="4" t="n">
        <f aca="false">D12</f>
        <v>21</v>
      </c>
      <c r="E31" s="2" t="n">
        <v>3</v>
      </c>
      <c r="F31" s="2" t="n">
        <v>0</v>
      </c>
      <c r="I31" s="2" t="s">
        <v>792</v>
      </c>
      <c r="K31" s="2" t="s">
        <v>942</v>
      </c>
      <c r="L31" s="2" t="s">
        <v>943</v>
      </c>
      <c r="M31" s="2" t="s">
        <v>943</v>
      </c>
      <c r="N31" s="2" t="s">
        <v>940</v>
      </c>
      <c r="P31" s="13" t="str">
        <f aca="false">P12</f>
        <v>2435D</v>
      </c>
      <c r="Q31" s="13" t="str">
        <f aca="false">Q12</f>
        <v>2536D</v>
      </c>
      <c r="R31" s="13" t="str">
        <f aca="false">R12</f>
        <v>2537D</v>
      </c>
      <c r="S31" s="13" t="str">
        <f aca="false">S12</f>
        <v>2637D</v>
      </c>
      <c r="T31" s="13" t="str">
        <f aca="false">T12</f>
        <v>NM</v>
      </c>
      <c r="U31" s="13" t="str">
        <f aca="false">U12</f>
        <v>2638D</v>
      </c>
      <c r="V31" s="13" t="str">
        <f aca="false">V12</f>
        <v>2639D</v>
      </c>
      <c r="W31" s="13" t="str">
        <f aca="false">W12</f>
        <v>2640D</v>
      </c>
      <c r="X31" s="13" t="str">
        <f aca="false">X12</f>
        <v>2541D</v>
      </c>
      <c r="Y31" s="13" t="str">
        <f aca="false">Y12</f>
        <v>2542D</v>
      </c>
      <c r="Z31" s="13" t="str">
        <f aca="false">Z12</f>
        <v>2543D</v>
      </c>
      <c r="AA31" s="13" t="str">
        <f aca="false">AA12</f>
        <v>NM</v>
      </c>
      <c r="AB31" s="13" t="str">
        <f aca="false">AB12</f>
        <v>2643D</v>
      </c>
      <c r="AC31" s="13" t="str">
        <f aca="false">AC12</f>
        <v>2644D!</v>
      </c>
      <c r="AD31" s="13" t="str">
        <f aca="false">AD12</f>
        <v>---</v>
      </c>
      <c r="AE31" s="13" t="str">
        <f aca="false">AE12</f>
        <v>---</v>
      </c>
      <c r="AF31" s="13" t="str">
        <f aca="false">AF12</f>
        <v>---</v>
      </c>
      <c r="AG31" s="13" t="str">
        <f aca="false">AG12</f>
        <v>---</v>
      </c>
      <c r="AH31" s="13" t="str">
        <f aca="false">AH12</f>
        <v>---</v>
      </c>
      <c r="AI31" s="13" t="str">
        <f aca="false">AI12</f>
        <v>---</v>
      </c>
      <c r="AJ31" s="2" t="s">
        <v>604</v>
      </c>
      <c r="AK31" s="2" t="s">
        <v>604</v>
      </c>
      <c r="AL31" s="2" t="s">
        <v>604</v>
      </c>
      <c r="AM31" s="2" t="s">
        <v>604</v>
      </c>
      <c r="AN31" s="2" t="s">
        <v>604</v>
      </c>
      <c r="AO31" s="2" t="s">
        <v>604</v>
      </c>
      <c r="AP31" s="2" t="s">
        <v>604</v>
      </c>
      <c r="AQ31" s="2" t="s">
        <v>604</v>
      </c>
      <c r="AR31" s="2" t="s">
        <v>604</v>
      </c>
      <c r="AS31" s="2" t="s">
        <v>604</v>
      </c>
      <c r="AT31" s="2" t="s">
        <v>604</v>
      </c>
      <c r="AU31" s="2" t="s">
        <v>604</v>
      </c>
      <c r="AV31" s="2" t="n">
        <v>0</v>
      </c>
    </row>
    <row r="32" customFormat="false" ht="12.75" hidden="false" customHeight="false" outlineLevel="0" collapsed="false">
      <c r="A32" s="2" t="s">
        <v>944</v>
      </c>
      <c r="B32" s="2" t="s">
        <v>936</v>
      </c>
      <c r="C32" s="2" t="s">
        <v>937</v>
      </c>
      <c r="D32" s="2" t="n">
        <v>40</v>
      </c>
      <c r="E32" s="2" t="n">
        <v>0</v>
      </c>
      <c r="F32" s="2" t="n">
        <v>3</v>
      </c>
      <c r="I32" s="2" t="s">
        <v>894</v>
      </c>
      <c r="J32" s="2" t="s">
        <v>845</v>
      </c>
      <c r="K32" s="2" t="s">
        <v>945</v>
      </c>
      <c r="L32" s="2" t="s">
        <v>946</v>
      </c>
      <c r="M32" s="2" t="s">
        <v>947</v>
      </c>
      <c r="N32" s="2" t="s">
        <v>940</v>
      </c>
      <c r="P32" s="10" t="s">
        <v>835</v>
      </c>
      <c r="Q32" s="10" t="s">
        <v>948</v>
      </c>
      <c r="R32" s="10" t="s">
        <v>949</v>
      </c>
      <c r="S32" s="10" t="s">
        <v>678</v>
      </c>
      <c r="T32" s="10" t="s">
        <v>950</v>
      </c>
      <c r="U32" s="2" t="s">
        <v>604</v>
      </c>
      <c r="V32" s="2" t="s">
        <v>604</v>
      </c>
      <c r="W32" s="2" t="s">
        <v>604</v>
      </c>
      <c r="X32" s="2" t="s">
        <v>604</v>
      </c>
      <c r="Y32" s="2" t="s">
        <v>604</v>
      </c>
      <c r="Z32" s="2" t="s">
        <v>604</v>
      </c>
      <c r="AA32" s="2" t="s">
        <v>604</v>
      </c>
      <c r="AB32" s="2" t="s">
        <v>604</v>
      </c>
      <c r="AC32" s="2" t="s">
        <v>604</v>
      </c>
      <c r="AD32" s="2" t="s">
        <v>604</v>
      </c>
      <c r="AE32" s="2" t="s">
        <v>604</v>
      </c>
      <c r="AF32" s="2" t="s">
        <v>604</v>
      </c>
      <c r="AG32" s="2" t="s">
        <v>604</v>
      </c>
      <c r="AH32" s="2" t="s">
        <v>604</v>
      </c>
      <c r="AI32" s="2" t="s">
        <v>604</v>
      </c>
      <c r="AJ32" s="2" t="s">
        <v>604</v>
      </c>
      <c r="AK32" s="2" t="s">
        <v>604</v>
      </c>
      <c r="AL32" s="2" t="s">
        <v>604</v>
      </c>
      <c r="AM32" s="2" t="s">
        <v>604</v>
      </c>
      <c r="AN32" s="2" t="s">
        <v>604</v>
      </c>
      <c r="AO32" s="2" t="s">
        <v>604</v>
      </c>
      <c r="AP32" s="2" t="s">
        <v>604</v>
      </c>
      <c r="AQ32" s="2" t="s">
        <v>604</v>
      </c>
      <c r="AR32" s="2" t="s">
        <v>604</v>
      </c>
      <c r="AS32" s="2" t="s">
        <v>604</v>
      </c>
      <c r="AT32" s="2" t="s">
        <v>604</v>
      </c>
      <c r="AU32" s="2" t="s">
        <v>604</v>
      </c>
      <c r="AV32" s="2" t="n">
        <v>18</v>
      </c>
    </row>
    <row r="33" customFormat="false" ht="12.75" hidden="false" customHeight="false" outlineLevel="0" collapsed="false">
      <c r="A33" s="2" t="s">
        <v>951</v>
      </c>
      <c r="B33" s="2" t="s">
        <v>936</v>
      </c>
      <c r="C33" s="2" t="s">
        <v>937</v>
      </c>
      <c r="D33" s="2" t="n">
        <v>40</v>
      </c>
      <c r="E33" s="2" t="n">
        <v>0</v>
      </c>
      <c r="F33" s="2" t="n">
        <v>3</v>
      </c>
      <c r="I33" s="2" t="s">
        <v>894</v>
      </c>
      <c r="J33" s="2" t="s">
        <v>845</v>
      </c>
      <c r="K33" s="2" t="s">
        <v>945</v>
      </c>
      <c r="L33" s="2" t="s">
        <v>952</v>
      </c>
      <c r="M33" s="2" t="s">
        <v>953</v>
      </c>
      <c r="N33" s="2" t="s">
        <v>940</v>
      </c>
      <c r="P33" s="10" t="s">
        <v>835</v>
      </c>
      <c r="Q33" s="10" t="s">
        <v>948</v>
      </c>
      <c r="R33" s="10" t="s">
        <v>949</v>
      </c>
      <c r="S33" s="10" t="s">
        <v>678</v>
      </c>
      <c r="T33" s="10" t="s">
        <v>950</v>
      </c>
      <c r="U33" s="2" t="s">
        <v>604</v>
      </c>
      <c r="V33" s="2" t="s">
        <v>604</v>
      </c>
      <c r="W33" s="2" t="s">
        <v>604</v>
      </c>
      <c r="X33" s="2" t="s">
        <v>604</v>
      </c>
      <c r="Y33" s="2" t="s">
        <v>604</v>
      </c>
      <c r="Z33" s="2" t="s">
        <v>604</v>
      </c>
      <c r="AA33" s="2" t="s">
        <v>604</v>
      </c>
      <c r="AB33" s="2" t="s">
        <v>604</v>
      </c>
      <c r="AC33" s="2" t="s">
        <v>604</v>
      </c>
      <c r="AD33" s="2" t="s">
        <v>604</v>
      </c>
      <c r="AE33" s="2" t="s">
        <v>604</v>
      </c>
      <c r="AF33" s="2" t="s">
        <v>604</v>
      </c>
      <c r="AG33" s="2" t="s">
        <v>604</v>
      </c>
      <c r="AH33" s="2" t="s">
        <v>604</v>
      </c>
      <c r="AI33" s="2" t="s">
        <v>604</v>
      </c>
      <c r="AJ33" s="2" t="s">
        <v>604</v>
      </c>
      <c r="AK33" s="2" t="s">
        <v>604</v>
      </c>
      <c r="AL33" s="2" t="s">
        <v>604</v>
      </c>
      <c r="AM33" s="2" t="s">
        <v>604</v>
      </c>
      <c r="AN33" s="2" t="s">
        <v>604</v>
      </c>
      <c r="AO33" s="2" t="s">
        <v>604</v>
      </c>
      <c r="AP33" s="2" t="s">
        <v>604</v>
      </c>
      <c r="AQ33" s="2" t="s">
        <v>604</v>
      </c>
      <c r="AR33" s="2" t="s">
        <v>604</v>
      </c>
      <c r="AS33" s="2" t="s">
        <v>604</v>
      </c>
      <c r="AT33" s="2" t="s">
        <v>604</v>
      </c>
      <c r="AU33" s="2" t="s">
        <v>604</v>
      </c>
      <c r="AV33" s="2" t="n">
        <v>18</v>
      </c>
    </row>
    <row r="34" customFormat="false" ht="12.75" hidden="false" customHeight="false" outlineLevel="0" collapsed="false">
      <c r="A34" s="2" t="s">
        <v>954</v>
      </c>
      <c r="B34" s="2" t="s">
        <v>955</v>
      </c>
      <c r="C34" s="2" t="s">
        <v>956</v>
      </c>
      <c r="D34" s="2" t="n">
        <f aca="false">D11</f>
        <v>20</v>
      </c>
      <c r="E34" s="4" t="n">
        <v>3</v>
      </c>
      <c r="F34" s="4" t="n">
        <v>0</v>
      </c>
      <c r="I34" s="2" t="s">
        <v>768</v>
      </c>
      <c r="K34" s="2" t="s">
        <v>957</v>
      </c>
      <c r="L34" s="2" t="s">
        <v>958</v>
      </c>
      <c r="M34" s="2" t="s">
        <v>959</v>
      </c>
      <c r="N34" s="2" t="s">
        <v>960</v>
      </c>
      <c r="P34" s="2" t="str">
        <f aca="false">P11</f>
        <v>2739D</v>
      </c>
      <c r="Q34" s="2" t="str">
        <f aca="false">Q11</f>
        <v>NM</v>
      </c>
      <c r="R34" s="2" t="str">
        <f aca="false">R11</f>
        <v>NM</v>
      </c>
      <c r="S34" s="2" t="str">
        <f aca="false">S11</f>
        <v>2639D</v>
      </c>
      <c r="T34" s="2" t="str">
        <f aca="false">T11</f>
        <v>NM</v>
      </c>
      <c r="U34" s="2" t="s">
        <v>961</v>
      </c>
      <c r="V34" s="2" t="str">
        <f aca="false">V16</f>
        <v>---</v>
      </c>
      <c r="W34" s="2" t="str">
        <f aca="false">W16</f>
        <v>---</v>
      </c>
      <c r="X34" s="2" t="s">
        <v>604</v>
      </c>
      <c r="Y34" s="2" t="s">
        <v>604</v>
      </c>
      <c r="Z34" s="2" t="s">
        <v>604</v>
      </c>
      <c r="AA34" s="2" t="s">
        <v>604</v>
      </c>
      <c r="AB34" s="2" t="s">
        <v>604</v>
      </c>
      <c r="AC34" s="2" t="s">
        <v>604</v>
      </c>
      <c r="AD34" s="2" t="s">
        <v>604</v>
      </c>
      <c r="AE34" s="2" t="s">
        <v>604</v>
      </c>
      <c r="AF34" s="13" t="str">
        <f aca="false">AF15</f>
        <v>---</v>
      </c>
      <c r="AG34" s="13" t="str">
        <f aca="false">AG15</f>
        <v>---</v>
      </c>
      <c r="AH34" s="13" t="str">
        <f aca="false">AH15</f>
        <v>---</v>
      </c>
      <c r="AI34" s="13" t="str">
        <f aca="false">AI15</f>
        <v>---</v>
      </c>
      <c r="AJ34" s="2" t="s">
        <v>604</v>
      </c>
      <c r="AK34" s="2" t="s">
        <v>604</v>
      </c>
      <c r="AL34" s="2" t="s">
        <v>604</v>
      </c>
      <c r="AM34" s="2" t="s">
        <v>604</v>
      </c>
      <c r="AN34" s="2" t="s">
        <v>604</v>
      </c>
      <c r="AO34" s="2" t="s">
        <v>604</v>
      </c>
      <c r="AP34" s="2" t="s">
        <v>604</v>
      </c>
      <c r="AQ34" s="2" t="s">
        <v>604</v>
      </c>
      <c r="AR34" s="2" t="s">
        <v>604</v>
      </c>
      <c r="AS34" s="2" t="s">
        <v>604</v>
      </c>
      <c r="AT34" s="2" t="s">
        <v>604</v>
      </c>
      <c r="AU34" s="2" t="s">
        <v>604</v>
      </c>
      <c r="AV34" s="2" t="n">
        <v>0</v>
      </c>
    </row>
    <row r="35" customFormat="false" ht="12.75" hidden="false" customHeight="false" outlineLevel="0" collapsed="false">
      <c r="A35" s="2" t="s">
        <v>962</v>
      </c>
      <c r="B35" s="2" t="s">
        <v>955</v>
      </c>
      <c r="C35" s="2" t="s">
        <v>956</v>
      </c>
      <c r="D35" s="2" t="n">
        <f aca="false">D5</f>
        <v>14</v>
      </c>
      <c r="E35" s="4" t="n">
        <v>3</v>
      </c>
      <c r="F35" s="4" t="n">
        <v>0</v>
      </c>
      <c r="I35" s="2" t="s">
        <v>643</v>
      </c>
      <c r="K35" s="2" t="s">
        <v>957</v>
      </c>
      <c r="L35" s="2" t="s">
        <v>963</v>
      </c>
      <c r="M35" s="2" t="s">
        <v>959</v>
      </c>
      <c r="N35" s="2" t="s">
        <v>960</v>
      </c>
      <c r="P35" s="10" t="str">
        <f aca="false">P5</f>
        <v>2734D</v>
      </c>
      <c r="Q35" s="10" t="str">
        <f aca="false">Q5</f>
        <v>NM</v>
      </c>
      <c r="R35" s="10" t="str">
        <f aca="false">R5</f>
        <v>2735D</v>
      </c>
      <c r="S35" s="10" t="str">
        <f aca="false">S5</f>
        <v>NM</v>
      </c>
      <c r="T35" s="10" t="str">
        <f aca="false">T5</f>
        <v>2736D</v>
      </c>
      <c r="U35" s="10" t="str">
        <f aca="false">U5</f>
        <v>NM</v>
      </c>
      <c r="V35" s="10" t="str">
        <f aca="false">V5</f>
        <v>2737D</v>
      </c>
      <c r="W35" s="10" t="str">
        <f aca="false">W5</f>
        <v>NM</v>
      </c>
      <c r="X35" s="10" t="str">
        <f aca="false">X5</f>
        <v>NM</v>
      </c>
      <c r="Y35" s="10" t="str">
        <f aca="false">Y5</f>
        <v>2738D</v>
      </c>
      <c r="Z35" s="10" t="str">
        <f aca="false">Z5</f>
        <v>NM</v>
      </c>
      <c r="AA35" s="10" t="str">
        <f aca="false">AA5</f>
        <v>2739D</v>
      </c>
      <c r="AB35" s="10" t="str">
        <f aca="false">AB5</f>
        <v>NM</v>
      </c>
      <c r="AC35" s="10" t="str">
        <f aca="false">AC5</f>
        <v>2740D</v>
      </c>
      <c r="AD35" s="10" t="str">
        <f aca="false">AD5</f>
        <v>NM</v>
      </c>
      <c r="AE35" s="10" t="str">
        <f aca="false">AE5</f>
        <v>2840D</v>
      </c>
      <c r="AF35" s="10" t="str">
        <f aca="false">AF5</f>
        <v>NM</v>
      </c>
      <c r="AG35" s="10" t="str">
        <f aca="false">AG5</f>
        <v>NM</v>
      </c>
      <c r="AH35" s="10" t="str">
        <f aca="false">AH5</f>
        <v>2941D</v>
      </c>
      <c r="AI35" s="10" t="str">
        <f aca="false">AI5</f>
        <v>NM</v>
      </c>
      <c r="AJ35" s="10" t="str">
        <f aca="false">AJ5</f>
        <v>2942D</v>
      </c>
      <c r="AK35" s="10" t="str">
        <f aca="false">AK5</f>
        <v>NM</v>
      </c>
      <c r="AL35" s="10" t="str">
        <f aca="false">AL5</f>
        <v>2842E</v>
      </c>
      <c r="AM35" s="10" t="str">
        <f aca="false">AM5</f>
        <v>NM</v>
      </c>
      <c r="AN35" s="10" t="str">
        <f aca="false">AN5</f>
        <v>NM</v>
      </c>
      <c r="AO35" s="10" t="str">
        <f aca="false">AO5</f>
        <v>2743E</v>
      </c>
      <c r="AP35" s="10" t="str">
        <f aca="false">AP5</f>
        <v>NM</v>
      </c>
      <c r="AQ35" s="10" t="str">
        <f aca="false">AQ5</f>
        <v>2643E</v>
      </c>
      <c r="AR35" s="10" t="str">
        <f aca="false">AR5</f>
        <v>NM</v>
      </c>
      <c r="AS35" s="10" t="str">
        <f aca="false">AS5</f>
        <v>2543F</v>
      </c>
      <c r="AT35" s="10" t="str">
        <f aca="false">AT5</f>
        <v>NM</v>
      </c>
      <c r="AU35" s="10" t="str">
        <f aca="false">AU5</f>
        <v>2442F</v>
      </c>
      <c r="AV35" s="2" t="n">
        <v>0</v>
      </c>
    </row>
    <row r="36" customFormat="false" ht="12.75" hidden="false" customHeight="false" outlineLevel="0" collapsed="false">
      <c r="A36" s="2" t="s">
        <v>964</v>
      </c>
      <c r="B36" s="2" t="s">
        <v>955</v>
      </c>
      <c r="C36" s="2" t="s">
        <v>956</v>
      </c>
      <c r="D36" s="2" t="n">
        <f aca="false">D4</f>
        <v>25</v>
      </c>
      <c r="E36" s="4" t="n">
        <v>3</v>
      </c>
      <c r="F36" s="4" t="n">
        <v>0</v>
      </c>
      <c r="I36" s="2" t="s">
        <v>608</v>
      </c>
      <c r="K36" s="2" t="s">
        <v>957</v>
      </c>
      <c r="L36" s="2" t="s">
        <v>965</v>
      </c>
      <c r="M36" s="2" t="s">
        <v>959</v>
      </c>
      <c r="N36" s="2" t="s">
        <v>960</v>
      </c>
      <c r="P36" s="10" t="str">
        <f aca="false">P4</f>
        <v>3922F</v>
      </c>
      <c r="Q36" s="10" t="str">
        <f aca="false">Q4</f>
        <v>3822E</v>
      </c>
      <c r="R36" s="10" t="str">
        <f aca="false">R4</f>
        <v>3823E</v>
      </c>
      <c r="S36" s="10" t="str">
        <f aca="false">S4</f>
        <v>3724E</v>
      </c>
      <c r="T36" s="10" t="str">
        <f aca="false">T4</f>
        <v>NM</v>
      </c>
      <c r="U36" s="10" t="str">
        <f aca="false">U4</f>
        <v>3624E</v>
      </c>
      <c r="V36" s="10" t="str">
        <f aca="false">V4</f>
        <v>3525E</v>
      </c>
      <c r="W36" s="10" t="str">
        <f aca="false">W4</f>
        <v>3425E</v>
      </c>
      <c r="X36" s="10" t="str">
        <f aca="false">X4</f>
        <v>3426E</v>
      </c>
      <c r="Y36" s="10" t="str">
        <f aca="false">Y4</f>
        <v>NM</v>
      </c>
      <c r="Z36" s="10" t="str">
        <f aca="false">Z4</f>
        <v>3327E</v>
      </c>
      <c r="AA36" s="10" t="str">
        <f aca="false">AA4</f>
        <v>3328E</v>
      </c>
      <c r="AB36" s="10" t="str">
        <f aca="false">AB4</f>
        <v>3329D</v>
      </c>
      <c r="AC36" s="10" t="str">
        <f aca="false">AC4</f>
        <v>NM</v>
      </c>
      <c r="AD36" s="10" t="str">
        <f aca="false">AD4</f>
        <v>3330D</v>
      </c>
      <c r="AE36" s="10" t="str">
        <f aca="false">AE4</f>
        <v>3331D</v>
      </c>
      <c r="AF36" s="10" t="str">
        <f aca="false">AF4</f>
        <v>3332D</v>
      </c>
      <c r="AG36" s="10" t="str">
        <f aca="false">AG4</f>
        <v>3333D</v>
      </c>
      <c r="AH36" s="10" t="str">
        <f aca="false">AH4</f>
        <v>NM</v>
      </c>
      <c r="AI36" s="10" t="str">
        <f aca="false">AI4</f>
        <v>3334D</v>
      </c>
      <c r="AJ36" s="10" t="str">
        <f aca="false">AJ4</f>
        <v>3234D</v>
      </c>
      <c r="AK36" s="10" t="str">
        <f aca="false">AK4</f>
        <v>3235D</v>
      </c>
      <c r="AL36" s="10" t="str">
        <f aca="false">AL4</f>
        <v>NM</v>
      </c>
      <c r="AM36" s="10" t="str">
        <f aca="false">AM4</f>
        <v>3136D</v>
      </c>
      <c r="AN36" s="10" t="str">
        <f aca="false">AN4</f>
        <v>3137D</v>
      </c>
      <c r="AO36" s="10" t="str">
        <f aca="false">AO4</f>
        <v>3138D</v>
      </c>
      <c r="AP36" s="10" t="str">
        <f aca="false">AP4</f>
        <v>3139D</v>
      </c>
      <c r="AQ36" s="10" t="str">
        <f aca="false">AQ4</f>
        <v>NM</v>
      </c>
      <c r="AR36" s="10" t="str">
        <f aca="false">AR4</f>
        <v>3140D</v>
      </c>
      <c r="AS36" s="10" t="str">
        <f aca="false">AS4</f>
        <v>3240C</v>
      </c>
      <c r="AT36" s="10" t="str">
        <f aca="false">AT4</f>
        <v>3340C</v>
      </c>
      <c r="AU36" s="10" t="str">
        <f aca="false">AU4</f>
        <v>3440C</v>
      </c>
      <c r="AV36" s="2" t="n">
        <v>0</v>
      </c>
    </row>
    <row r="37" customFormat="false" ht="12.75" hidden="false" customHeight="false" outlineLevel="0" collapsed="false">
      <c r="A37" s="2" t="s">
        <v>966</v>
      </c>
      <c r="B37" s="2" t="s">
        <v>955</v>
      </c>
      <c r="C37" s="2" t="s">
        <v>956</v>
      </c>
      <c r="D37" s="2" t="n">
        <f aca="false">D7</f>
        <v>17</v>
      </c>
      <c r="E37" s="4" t="n">
        <v>3</v>
      </c>
      <c r="F37" s="4" t="n">
        <v>0</v>
      </c>
      <c r="I37" s="2" t="s">
        <v>693</v>
      </c>
      <c r="K37" s="2" t="s">
        <v>957</v>
      </c>
      <c r="L37" s="2" t="s">
        <v>967</v>
      </c>
      <c r="M37" s="2" t="s">
        <v>959</v>
      </c>
      <c r="N37" s="2" t="s">
        <v>960</v>
      </c>
      <c r="P37" s="2" t="str">
        <f aca="false">P7</f>
        <v>2736D</v>
      </c>
      <c r="Q37" s="2" t="str">
        <f aca="false">Q7</f>
        <v>NM</v>
      </c>
      <c r="R37" s="2" t="str">
        <f aca="false">R7</f>
        <v>2737D</v>
      </c>
      <c r="S37" s="2" t="str">
        <f aca="false">S7</f>
        <v>NM</v>
      </c>
      <c r="T37" s="2" t="str">
        <f aca="false">T7</f>
        <v>2738D</v>
      </c>
      <c r="U37" s="2" t="str">
        <f aca="false">U7</f>
        <v>NM</v>
      </c>
      <c r="V37" s="2" t="str">
        <f aca="false">V7</f>
        <v>2739D</v>
      </c>
      <c r="W37" s="2" t="str">
        <f aca="false">W7</f>
        <v>NM</v>
      </c>
      <c r="X37" s="2" t="str">
        <f aca="false">X7</f>
        <v>2639E</v>
      </c>
      <c r="Y37" s="2" t="str">
        <f aca="false">Y7</f>
        <v>2540E</v>
      </c>
      <c r="Z37" s="2" t="str">
        <f aca="false">Z7</f>
        <v>2440E</v>
      </c>
      <c r="AA37" s="2" t="str">
        <f aca="false">AA7</f>
        <v>2341E</v>
      </c>
      <c r="AB37" s="2" t="str">
        <f aca="false">AB7</f>
        <v>NM</v>
      </c>
      <c r="AC37" s="2" t="str">
        <f aca="false">AC7</f>
        <v>2241E</v>
      </c>
      <c r="AD37" s="2" t="str">
        <f aca="false">AD7</f>
        <v>2141F</v>
      </c>
      <c r="AE37" s="2" t="str">
        <f aca="false">AE7</f>
        <v>2040F</v>
      </c>
      <c r="AF37" s="2" t="str">
        <f aca="false">AF7</f>
        <v>NM</v>
      </c>
      <c r="AG37" s="2" t="str">
        <f aca="false">AG7</f>
        <v>NM</v>
      </c>
      <c r="AH37" s="2" t="str">
        <f aca="false">AH7</f>
        <v>1940F</v>
      </c>
      <c r="AI37" s="2" t="str">
        <f aca="false">AI7</f>
        <v>NM</v>
      </c>
      <c r="AJ37" s="2" t="str">
        <f aca="false">AJ7</f>
        <v>1839F</v>
      </c>
      <c r="AK37" s="2" t="str">
        <f aca="false">AK7</f>
        <v>NM</v>
      </c>
      <c r="AL37" s="2" t="str">
        <f aca="false">AL7</f>
        <v>1838A</v>
      </c>
      <c r="AM37" s="2" t="str">
        <f aca="false">AM7</f>
        <v>NM</v>
      </c>
      <c r="AN37" s="2" t="str">
        <f aca="false">AN7</f>
        <v>1938A</v>
      </c>
      <c r="AO37" s="2" t="str">
        <f aca="false">AO7</f>
        <v>NM</v>
      </c>
      <c r="AP37" s="2" t="str">
        <f aca="false">AP7</f>
        <v>1937A</v>
      </c>
      <c r="AQ37" s="2" t="str">
        <f aca="false">AQ7</f>
        <v>NM</v>
      </c>
      <c r="AR37" s="2" t="str">
        <f aca="false">AR7</f>
        <v>2036A</v>
      </c>
      <c r="AS37" s="2" t="str">
        <f aca="false">AS7</f>
        <v>NM</v>
      </c>
      <c r="AT37" s="2" t="str">
        <f aca="false">AT7</f>
        <v>2136B</v>
      </c>
      <c r="AU37" s="2" t="str">
        <f aca="false">AU7</f>
        <v>2235B</v>
      </c>
      <c r="AV37" s="2" t="n">
        <v>0</v>
      </c>
    </row>
    <row r="38" customFormat="false" ht="12.75" hidden="false" customHeight="false" outlineLevel="0" collapsed="false">
      <c r="A38" s="2" t="s">
        <v>968</v>
      </c>
      <c r="B38" s="2" t="s">
        <v>955</v>
      </c>
      <c r="C38" s="2" t="s">
        <v>956</v>
      </c>
      <c r="D38" s="2" t="n">
        <f aca="false">D10</f>
        <v>27</v>
      </c>
      <c r="E38" s="2" t="n">
        <v>3</v>
      </c>
      <c r="F38" s="2" t="n">
        <v>0</v>
      </c>
      <c r="I38" s="2" t="s">
        <v>740</v>
      </c>
      <c r="K38" s="2" t="s">
        <v>957</v>
      </c>
      <c r="L38" s="2" t="s">
        <v>969</v>
      </c>
      <c r="M38" s="2" t="s">
        <v>970</v>
      </c>
      <c r="N38" s="2" t="s">
        <v>960</v>
      </c>
      <c r="P38" s="2" t="str">
        <f aca="false">P10</f>
        <v>2031E</v>
      </c>
      <c r="Q38" s="2" t="str">
        <f aca="false">Q10</f>
        <v>NM</v>
      </c>
      <c r="R38" s="2" t="str">
        <f aca="false">R10</f>
        <v>2032D</v>
      </c>
      <c r="S38" s="2" t="str">
        <f aca="false">S10</f>
        <v>NM</v>
      </c>
      <c r="T38" s="2" t="str">
        <f aca="false">T10</f>
        <v>2033D</v>
      </c>
      <c r="U38" s="2" t="str">
        <f aca="false">U10</f>
        <v>NM</v>
      </c>
      <c r="V38" s="2" t="str">
        <f aca="false">V10</f>
        <v>2034D</v>
      </c>
      <c r="W38" s="2" t="str">
        <f aca="false">W10</f>
        <v>NM</v>
      </c>
      <c r="X38" s="2" t="str">
        <f aca="false">X10</f>
        <v>2035D</v>
      </c>
      <c r="Y38" s="2" t="str">
        <f aca="false">Y10</f>
        <v>NM</v>
      </c>
      <c r="Z38" s="2" t="str">
        <f aca="false">Z10</f>
        <v>2036D</v>
      </c>
      <c r="AA38" s="2" t="str">
        <f aca="false">AA10</f>
        <v>NM</v>
      </c>
      <c r="AB38" s="2" t="str">
        <f aca="false">AB10</f>
        <v>2037D</v>
      </c>
      <c r="AC38" s="2" t="str">
        <f aca="false">AC10</f>
        <v>NM</v>
      </c>
      <c r="AD38" s="2" t="str">
        <f aca="false">AD10</f>
        <v>2038D</v>
      </c>
      <c r="AE38" s="2" t="str">
        <f aca="false">AE10</f>
        <v>NM</v>
      </c>
      <c r="AF38" s="2" t="str">
        <f aca="false">AF10</f>
        <v>NM</v>
      </c>
      <c r="AG38" s="2" t="str">
        <f aca="false">AG10</f>
        <v>2039D</v>
      </c>
      <c r="AH38" s="2" t="str">
        <f aca="false">AH10</f>
        <v>2140D</v>
      </c>
      <c r="AI38" s="2" t="str">
        <f aca="false">AI10</f>
        <v>2141D</v>
      </c>
      <c r="AJ38" s="2" t="str">
        <f aca="false">AJ10</f>
        <v>NM</v>
      </c>
      <c r="AK38" s="2" t="str">
        <f aca="false">AK10</f>
        <v>2142D</v>
      </c>
      <c r="AL38" s="2" t="str">
        <f aca="false">AL10</f>
        <v>2143D</v>
      </c>
      <c r="AM38" s="2" t="str">
        <f aca="false">AM10</f>
        <v>2144D</v>
      </c>
      <c r="AN38" s="2" t="str">
        <f aca="false">AN10</f>
        <v>NM</v>
      </c>
      <c r="AO38" s="2" t="str">
        <f aca="false">AO10</f>
        <v>2244D</v>
      </c>
      <c r="AP38" s="2" t="str">
        <f aca="false">AP10</f>
        <v>2243A</v>
      </c>
      <c r="AQ38" s="2" t="str">
        <f aca="false">AQ10</f>
        <v>2242A</v>
      </c>
      <c r="AR38" s="2" t="str">
        <f aca="false">AR10</f>
        <v>2241A</v>
      </c>
      <c r="AS38" s="2" t="str">
        <f aca="false">AS10</f>
        <v>2240A</v>
      </c>
      <c r="AT38" s="2" t="str">
        <f aca="false">AT10</f>
        <v>2239A</v>
      </c>
      <c r="AU38" s="2" t="str">
        <f aca="false">AU10</f>
        <v>2238A</v>
      </c>
      <c r="AV38" s="2" t="n">
        <v>0</v>
      </c>
    </row>
    <row r="39" customFormat="false" ht="12.75" hidden="false" customHeight="false" outlineLevel="0" collapsed="false">
      <c r="A39" s="2" t="s">
        <v>971</v>
      </c>
      <c r="B39" s="2" t="s">
        <v>955</v>
      </c>
      <c r="C39" s="2" t="s">
        <v>956</v>
      </c>
      <c r="D39" s="2" t="n">
        <v>32</v>
      </c>
      <c r="E39" s="2" t="n">
        <v>0</v>
      </c>
      <c r="F39" s="2" t="n">
        <v>0</v>
      </c>
      <c r="I39" s="2" t="s">
        <v>972</v>
      </c>
      <c r="J39" s="2" t="s">
        <v>845</v>
      </c>
      <c r="K39" s="2" t="s">
        <v>973</v>
      </c>
      <c r="M39" s="2" t="s">
        <v>974</v>
      </c>
      <c r="N39" s="2" t="s">
        <v>960</v>
      </c>
      <c r="Z39" s="2" t="s">
        <v>930</v>
      </c>
      <c r="AA39" s="2" t="s">
        <v>592</v>
      </c>
      <c r="AB39" s="10" t="s">
        <v>671</v>
      </c>
      <c r="AC39" s="10" t="s">
        <v>672</v>
      </c>
      <c r="AD39" s="10" t="s">
        <v>655</v>
      </c>
      <c r="AE39" s="10" t="s">
        <v>835</v>
      </c>
      <c r="AF39" s="2" t="s">
        <v>657</v>
      </c>
      <c r="AG39" s="2" t="s">
        <v>675</v>
      </c>
      <c r="AH39" s="2" t="s">
        <v>975</v>
      </c>
      <c r="AI39" s="2" t="s">
        <v>604</v>
      </c>
      <c r="AJ39" s="2" t="s">
        <v>604</v>
      </c>
      <c r="AK39" s="2" t="s">
        <v>604</v>
      </c>
      <c r="AL39" s="2" t="s">
        <v>604</v>
      </c>
      <c r="AM39" s="2" t="s">
        <v>604</v>
      </c>
      <c r="AN39" s="2" t="s">
        <v>604</v>
      </c>
      <c r="AO39" s="2" t="s">
        <v>604</v>
      </c>
      <c r="AP39" s="2" t="s">
        <v>604</v>
      </c>
      <c r="AQ39" s="2" t="s">
        <v>604</v>
      </c>
      <c r="AR39" s="2" t="s">
        <v>604</v>
      </c>
      <c r="AS39" s="2" t="s">
        <v>604</v>
      </c>
      <c r="AT39" s="2" t="s">
        <v>604</v>
      </c>
      <c r="AU39" s="2" t="s">
        <v>604</v>
      </c>
      <c r="AV39" s="2" t="n">
        <v>0</v>
      </c>
    </row>
    <row r="40" customFormat="false" ht="12.75" hidden="false" customHeight="false" outlineLevel="0" collapsed="false">
      <c r="A40" s="2" t="s">
        <v>976</v>
      </c>
      <c r="B40" s="2" t="s">
        <v>977</v>
      </c>
      <c r="C40" s="2" t="s">
        <v>978</v>
      </c>
      <c r="D40" s="2" t="n">
        <v>0</v>
      </c>
      <c r="E40" s="2" t="n">
        <v>0</v>
      </c>
      <c r="F40" s="2" t="n">
        <v>0</v>
      </c>
      <c r="K40" s="2" t="s">
        <v>979</v>
      </c>
      <c r="M40" s="2" t="s">
        <v>980</v>
      </c>
      <c r="N40" s="2" t="s">
        <v>981</v>
      </c>
      <c r="P40" s="2" t="s">
        <v>982</v>
      </c>
      <c r="Q40" s="2" t="s">
        <v>590</v>
      </c>
      <c r="R40" s="2" t="s">
        <v>590</v>
      </c>
      <c r="S40" s="2" t="s">
        <v>590</v>
      </c>
      <c r="T40" s="2" t="s">
        <v>590</v>
      </c>
      <c r="U40" s="2" t="s">
        <v>590</v>
      </c>
      <c r="V40" s="2" t="s">
        <v>590</v>
      </c>
      <c r="W40" s="2" t="s">
        <v>590</v>
      </c>
      <c r="X40" s="2" t="s">
        <v>590</v>
      </c>
      <c r="Y40" s="2" t="s">
        <v>590</v>
      </c>
      <c r="Z40" s="2" t="s">
        <v>590</v>
      </c>
      <c r="AA40" s="2" t="s">
        <v>590</v>
      </c>
      <c r="AB40" s="2" t="s">
        <v>590</v>
      </c>
      <c r="AC40" s="2" t="s">
        <v>590</v>
      </c>
      <c r="AD40" s="2" t="s">
        <v>590</v>
      </c>
      <c r="AE40" s="2" t="s">
        <v>590</v>
      </c>
      <c r="AF40" s="2" t="s">
        <v>590</v>
      </c>
      <c r="AG40" s="2" t="s">
        <v>590</v>
      </c>
      <c r="AH40" s="2" t="s">
        <v>590</v>
      </c>
      <c r="AI40" s="2" t="s">
        <v>590</v>
      </c>
      <c r="AJ40" s="2" t="s">
        <v>590</v>
      </c>
      <c r="AK40" s="2" t="s">
        <v>590</v>
      </c>
      <c r="AL40" s="2" t="s">
        <v>590</v>
      </c>
      <c r="AM40" s="2" t="s">
        <v>590</v>
      </c>
      <c r="AN40" s="2" t="s">
        <v>590</v>
      </c>
      <c r="AO40" s="2" t="s">
        <v>590</v>
      </c>
      <c r="AP40" s="2" t="s">
        <v>590</v>
      </c>
      <c r="AQ40" s="2" t="s">
        <v>590</v>
      </c>
      <c r="AR40" s="2" t="s">
        <v>590</v>
      </c>
      <c r="AS40" s="2" t="s">
        <v>590</v>
      </c>
      <c r="AT40" s="2" t="s">
        <v>590</v>
      </c>
      <c r="AU40" s="2" t="s">
        <v>590</v>
      </c>
      <c r="AV40" s="2" t="n">
        <v>0</v>
      </c>
    </row>
    <row r="41" customFormat="false" ht="12.75" hidden="false" customHeight="false" outlineLevel="0" collapsed="false">
      <c r="A41" s="2" t="s">
        <v>983</v>
      </c>
      <c r="B41" s="2" t="s">
        <v>955</v>
      </c>
      <c r="C41" s="2" t="s">
        <v>956</v>
      </c>
      <c r="D41" s="2" t="n">
        <v>32</v>
      </c>
      <c r="E41" s="2" t="n">
        <v>0</v>
      </c>
      <c r="F41" s="2" t="n">
        <v>0</v>
      </c>
      <c r="I41" s="2" t="s">
        <v>894</v>
      </c>
      <c r="K41" s="2" t="s">
        <v>984</v>
      </c>
      <c r="M41" s="2" t="s">
        <v>985</v>
      </c>
      <c r="N41" s="2" t="s">
        <v>960</v>
      </c>
      <c r="P41" s="10" t="s">
        <v>986</v>
      </c>
      <c r="Q41" s="2" t="s">
        <v>604</v>
      </c>
      <c r="R41" s="2" t="s">
        <v>604</v>
      </c>
      <c r="S41" s="2" t="s">
        <v>604</v>
      </c>
      <c r="T41" s="2" t="s">
        <v>604</v>
      </c>
      <c r="U41" s="2" t="s">
        <v>604</v>
      </c>
      <c r="V41" s="2" t="s">
        <v>604</v>
      </c>
      <c r="W41" s="2" t="s">
        <v>604</v>
      </c>
      <c r="X41" s="2" t="s">
        <v>604</v>
      </c>
      <c r="Y41" s="2" t="s">
        <v>604</v>
      </c>
      <c r="Z41" s="2" t="s">
        <v>604</v>
      </c>
      <c r="AA41" s="2" t="s">
        <v>604</v>
      </c>
      <c r="AB41" s="2" t="s">
        <v>604</v>
      </c>
      <c r="AC41" s="2" t="s">
        <v>604</v>
      </c>
      <c r="AD41" s="2" t="s">
        <v>604</v>
      </c>
      <c r="AE41" s="2" t="s">
        <v>604</v>
      </c>
      <c r="AF41" s="2" t="s">
        <v>604</v>
      </c>
      <c r="AG41" s="2" t="s">
        <v>604</v>
      </c>
      <c r="AH41" s="2" t="s">
        <v>604</v>
      </c>
      <c r="AI41" s="2" t="s">
        <v>604</v>
      </c>
      <c r="AJ41" s="2" t="s">
        <v>604</v>
      </c>
      <c r="AK41" s="2" t="s">
        <v>604</v>
      </c>
      <c r="AL41" s="2" t="s">
        <v>604</v>
      </c>
      <c r="AM41" s="2" t="s">
        <v>604</v>
      </c>
      <c r="AN41" s="2" t="s">
        <v>604</v>
      </c>
      <c r="AO41" s="2" t="s">
        <v>604</v>
      </c>
      <c r="AP41" s="2" t="s">
        <v>604</v>
      </c>
      <c r="AQ41" s="2" t="s">
        <v>604</v>
      </c>
      <c r="AR41" s="2" t="s">
        <v>604</v>
      </c>
      <c r="AS41" s="2" t="s">
        <v>604</v>
      </c>
      <c r="AT41" s="2" t="s">
        <v>604</v>
      </c>
      <c r="AU41" s="2" t="s">
        <v>604</v>
      </c>
      <c r="AV41" s="2" t="n">
        <v>0</v>
      </c>
    </row>
    <row r="42" customFormat="false" ht="12.75" hidden="false" customHeight="false" outlineLevel="0" collapsed="false">
      <c r="A42" s="2" t="s">
        <v>987</v>
      </c>
      <c r="B42" s="2" t="s">
        <v>955</v>
      </c>
      <c r="C42" s="2" t="s">
        <v>956</v>
      </c>
      <c r="D42" s="2" t="n">
        <v>32</v>
      </c>
      <c r="E42" s="2" t="n">
        <v>0</v>
      </c>
      <c r="F42" s="2" t="n">
        <v>0</v>
      </c>
      <c r="I42" s="2" t="s">
        <v>894</v>
      </c>
      <c r="K42" s="2" t="s">
        <v>988</v>
      </c>
      <c r="M42" s="2" t="s">
        <v>985</v>
      </c>
      <c r="N42" s="2" t="s">
        <v>960</v>
      </c>
      <c r="P42" s="10" t="s">
        <v>655</v>
      </c>
      <c r="Q42" s="10" t="s">
        <v>835</v>
      </c>
      <c r="R42" s="10" t="s">
        <v>948</v>
      </c>
      <c r="S42" s="10" t="s">
        <v>989</v>
      </c>
      <c r="T42" s="2" t="s">
        <v>604</v>
      </c>
      <c r="U42" s="2" t="s">
        <v>604</v>
      </c>
      <c r="V42" s="2" t="s">
        <v>604</v>
      </c>
      <c r="W42" s="2" t="s">
        <v>604</v>
      </c>
      <c r="X42" s="2" t="s">
        <v>604</v>
      </c>
      <c r="Y42" s="2" t="s">
        <v>604</v>
      </c>
      <c r="Z42" s="2" t="s">
        <v>604</v>
      </c>
      <c r="AA42" s="2" t="s">
        <v>604</v>
      </c>
      <c r="AB42" s="2" t="s">
        <v>604</v>
      </c>
      <c r="AC42" s="2" t="s">
        <v>604</v>
      </c>
      <c r="AD42" s="2" t="s">
        <v>604</v>
      </c>
      <c r="AE42" s="2" t="s">
        <v>604</v>
      </c>
      <c r="AF42" s="2" t="s">
        <v>604</v>
      </c>
      <c r="AG42" s="2" t="s">
        <v>604</v>
      </c>
      <c r="AH42" s="2" t="s">
        <v>604</v>
      </c>
      <c r="AI42" s="2" t="s">
        <v>604</v>
      </c>
      <c r="AJ42" s="2" t="s">
        <v>604</v>
      </c>
      <c r="AK42" s="2" t="s">
        <v>604</v>
      </c>
      <c r="AL42" s="2" t="s">
        <v>604</v>
      </c>
      <c r="AM42" s="2" t="s">
        <v>604</v>
      </c>
      <c r="AN42" s="2" t="s">
        <v>604</v>
      </c>
      <c r="AO42" s="2" t="s">
        <v>604</v>
      </c>
      <c r="AP42" s="2" t="s">
        <v>604</v>
      </c>
      <c r="AQ42" s="2" t="s">
        <v>604</v>
      </c>
      <c r="AR42" s="2" t="s">
        <v>604</v>
      </c>
      <c r="AS42" s="2" t="s">
        <v>604</v>
      </c>
      <c r="AT42" s="2" t="s">
        <v>604</v>
      </c>
      <c r="AU42" s="2" t="s">
        <v>604</v>
      </c>
      <c r="AV42" s="2" t="n">
        <v>0</v>
      </c>
    </row>
    <row r="43" customFormat="false" ht="12.75" hidden="false" customHeight="false" outlineLevel="0" collapsed="false">
      <c r="A43" s="2" t="s">
        <v>990</v>
      </c>
      <c r="B43" s="2" t="s">
        <v>955</v>
      </c>
      <c r="C43" s="2" t="s">
        <v>956</v>
      </c>
      <c r="D43" s="2" t="n">
        <v>32</v>
      </c>
      <c r="E43" s="2" t="n">
        <v>0</v>
      </c>
      <c r="F43" s="2" t="n">
        <v>0</v>
      </c>
      <c r="I43" s="2" t="s">
        <v>991</v>
      </c>
      <c r="K43" s="2" t="s">
        <v>992</v>
      </c>
      <c r="M43" s="2" t="s">
        <v>993</v>
      </c>
      <c r="N43" s="2" t="s">
        <v>960</v>
      </c>
      <c r="P43" s="10"/>
      <c r="Q43" s="10"/>
      <c r="R43" s="10"/>
      <c r="S43" s="10"/>
      <c r="T43" s="2" t="s">
        <v>994</v>
      </c>
      <c r="U43" s="2" t="s">
        <v>995</v>
      </c>
      <c r="V43" s="2" t="s">
        <v>604</v>
      </c>
      <c r="W43" s="2" t="s">
        <v>604</v>
      </c>
      <c r="X43" s="2" t="s">
        <v>604</v>
      </c>
      <c r="Y43" s="2" t="s">
        <v>604</v>
      </c>
      <c r="Z43" s="2" t="s">
        <v>604</v>
      </c>
      <c r="AA43" s="2" t="s">
        <v>604</v>
      </c>
      <c r="AB43" s="2" t="s">
        <v>604</v>
      </c>
      <c r="AC43" s="2" t="s">
        <v>604</v>
      </c>
      <c r="AD43" s="2" t="s">
        <v>604</v>
      </c>
      <c r="AE43" s="2" t="s">
        <v>604</v>
      </c>
      <c r="AF43" s="2" t="s">
        <v>604</v>
      </c>
      <c r="AG43" s="2" t="s">
        <v>604</v>
      </c>
      <c r="AH43" s="2" t="s">
        <v>604</v>
      </c>
      <c r="AI43" s="2" t="s">
        <v>604</v>
      </c>
      <c r="AJ43" s="2" t="s">
        <v>604</v>
      </c>
      <c r="AK43" s="2" t="s">
        <v>604</v>
      </c>
      <c r="AL43" s="2" t="s">
        <v>604</v>
      </c>
      <c r="AM43" s="2" t="s">
        <v>604</v>
      </c>
      <c r="AN43" s="2" t="s">
        <v>604</v>
      </c>
      <c r="AO43" s="2" t="s">
        <v>604</v>
      </c>
      <c r="AP43" s="2" t="s">
        <v>604</v>
      </c>
      <c r="AQ43" s="2" t="s">
        <v>604</v>
      </c>
      <c r="AR43" s="2" t="s">
        <v>604</v>
      </c>
      <c r="AS43" s="2" t="s">
        <v>604</v>
      </c>
      <c r="AT43" s="2" t="s">
        <v>604</v>
      </c>
      <c r="AU43" s="2" t="s">
        <v>604</v>
      </c>
      <c r="AV43" s="2" t="n">
        <v>0</v>
      </c>
    </row>
    <row r="44" customFormat="false" ht="12.75" hidden="false" customHeight="false" outlineLevel="0" collapsed="false">
      <c r="A44" s="2" t="s">
        <v>996</v>
      </c>
      <c r="B44" s="2" t="s">
        <v>955</v>
      </c>
      <c r="C44" s="2" t="s">
        <v>956</v>
      </c>
      <c r="D44" s="2" t="n">
        <f aca="false">D8</f>
        <v>15</v>
      </c>
      <c r="E44" s="2" t="n">
        <v>3</v>
      </c>
      <c r="F44" s="2" t="n">
        <v>0</v>
      </c>
      <c r="I44" s="2" t="s">
        <v>714</v>
      </c>
      <c r="K44" s="2" t="s">
        <v>984</v>
      </c>
      <c r="M44" s="2" t="s">
        <v>997</v>
      </c>
      <c r="N44" s="2" t="s">
        <v>960</v>
      </c>
      <c r="P44" s="2" t="str">
        <f aca="false">P8</f>
        <v>2739D</v>
      </c>
      <c r="Q44" s="2" t="str">
        <f aca="false">Q8</f>
        <v>NM</v>
      </c>
      <c r="R44" s="2" t="str">
        <f aca="false">R8</f>
        <v>2839D</v>
      </c>
      <c r="S44" s="2" t="str">
        <f aca="false">S8</f>
        <v>NM</v>
      </c>
      <c r="T44" s="2" t="str">
        <f aca="false">T8</f>
        <v>2740E</v>
      </c>
      <c r="U44" s="2" t="str">
        <f aca="false">U8</f>
        <v>2740E!</v>
      </c>
      <c r="V44" s="2" t="str">
        <f aca="false">V8</f>
        <v>---</v>
      </c>
      <c r="W44" s="2" t="str">
        <f aca="false">W8</f>
        <v>---</v>
      </c>
      <c r="X44" s="2" t="s">
        <v>604</v>
      </c>
      <c r="Y44" s="2" t="s">
        <v>604</v>
      </c>
      <c r="Z44" s="2" t="s">
        <v>604</v>
      </c>
      <c r="AA44" s="2" t="s">
        <v>604</v>
      </c>
      <c r="AB44" s="2" t="s">
        <v>604</v>
      </c>
      <c r="AC44" s="2" t="s">
        <v>604</v>
      </c>
      <c r="AD44" s="2" t="s">
        <v>604</v>
      </c>
      <c r="AE44" s="2" t="s">
        <v>604</v>
      </c>
      <c r="AF44" s="2" t="s">
        <v>604</v>
      </c>
      <c r="AG44" s="2" t="s">
        <v>604</v>
      </c>
      <c r="AH44" s="2" t="s">
        <v>604</v>
      </c>
      <c r="AI44" s="2" t="s">
        <v>604</v>
      </c>
      <c r="AJ44" s="2" t="s">
        <v>604</v>
      </c>
      <c r="AK44" s="2" t="s">
        <v>604</v>
      </c>
      <c r="AL44" s="2" t="s">
        <v>604</v>
      </c>
      <c r="AM44" s="2" t="s">
        <v>604</v>
      </c>
      <c r="AN44" s="2" t="s">
        <v>604</v>
      </c>
      <c r="AO44" s="2" t="s">
        <v>604</v>
      </c>
      <c r="AP44" s="2" t="s">
        <v>604</v>
      </c>
      <c r="AQ44" s="2" t="s">
        <v>604</v>
      </c>
      <c r="AR44" s="2" t="s">
        <v>604</v>
      </c>
      <c r="AS44" s="2" t="s">
        <v>604</v>
      </c>
      <c r="AT44" s="2" t="s">
        <v>604</v>
      </c>
      <c r="AU44" s="2" t="s">
        <v>604</v>
      </c>
      <c r="AV44" s="2" t="n">
        <v>0</v>
      </c>
    </row>
    <row r="45" customFormat="false" ht="12.75" hidden="false" customHeight="false" outlineLevel="0" collapsed="false">
      <c r="A45" s="2" t="s">
        <v>998</v>
      </c>
      <c r="B45" s="2" t="s">
        <v>936</v>
      </c>
      <c r="C45" s="2" t="s">
        <v>937</v>
      </c>
      <c r="D45" s="2" t="n">
        <v>40</v>
      </c>
      <c r="E45" s="2" t="n">
        <v>0</v>
      </c>
      <c r="F45" s="2" t="n">
        <v>3</v>
      </c>
      <c r="I45" s="2" t="s">
        <v>999</v>
      </c>
      <c r="J45" s="2" t="s">
        <v>862</v>
      </c>
      <c r="K45" s="2" t="s">
        <v>1000</v>
      </c>
      <c r="L45" s="2" t="s">
        <v>1001</v>
      </c>
      <c r="M45" s="2" t="s">
        <v>947</v>
      </c>
      <c r="N45" s="2" t="s">
        <v>940</v>
      </c>
      <c r="P45" s="2" t="s">
        <v>930</v>
      </c>
      <c r="Q45" s="10" t="s">
        <v>592</v>
      </c>
      <c r="R45" s="10" t="s">
        <v>774</v>
      </c>
      <c r="S45" s="10" t="s">
        <v>1002</v>
      </c>
      <c r="T45" s="10" t="s">
        <v>1003</v>
      </c>
      <c r="U45" s="10" t="s">
        <v>800</v>
      </c>
      <c r="V45" s="10" t="s">
        <v>599</v>
      </c>
      <c r="W45" s="10" t="s">
        <v>601</v>
      </c>
      <c r="X45" s="2" t="s">
        <v>602</v>
      </c>
      <c r="Y45" s="2" t="s">
        <v>1004</v>
      </c>
      <c r="Z45" s="2" t="s">
        <v>604</v>
      </c>
      <c r="AA45" s="2" t="s">
        <v>604</v>
      </c>
      <c r="AB45" s="2" t="s">
        <v>604</v>
      </c>
      <c r="AC45" s="2" t="s">
        <v>604</v>
      </c>
      <c r="AD45" s="2" t="s">
        <v>604</v>
      </c>
      <c r="AE45" s="2" t="s">
        <v>604</v>
      </c>
      <c r="AF45" s="2" t="s">
        <v>604</v>
      </c>
      <c r="AG45" s="2" t="s">
        <v>604</v>
      </c>
      <c r="AH45" s="2" t="s">
        <v>604</v>
      </c>
      <c r="AI45" s="2" t="s">
        <v>604</v>
      </c>
      <c r="AJ45" s="2" t="s">
        <v>604</v>
      </c>
      <c r="AK45" s="2" t="s">
        <v>604</v>
      </c>
      <c r="AL45" s="2" t="s">
        <v>604</v>
      </c>
      <c r="AM45" s="2" t="s">
        <v>604</v>
      </c>
      <c r="AN45" s="2" t="s">
        <v>604</v>
      </c>
      <c r="AO45" s="2" t="s">
        <v>604</v>
      </c>
      <c r="AP45" s="2" t="s">
        <v>604</v>
      </c>
      <c r="AQ45" s="2" t="s">
        <v>604</v>
      </c>
      <c r="AR45" s="2" t="s">
        <v>604</v>
      </c>
      <c r="AS45" s="2" t="s">
        <v>604</v>
      </c>
      <c r="AT45" s="2" t="s">
        <v>604</v>
      </c>
      <c r="AU45" s="2" t="s">
        <v>604</v>
      </c>
      <c r="AV45" s="2" t="n">
        <v>0</v>
      </c>
    </row>
    <row r="46" customFormat="false" ht="12.75" hidden="false" customHeight="false" outlineLevel="0" collapsed="false">
      <c r="A46" s="2" t="s">
        <v>1005</v>
      </c>
      <c r="B46" s="2" t="s">
        <v>936</v>
      </c>
      <c r="C46" s="2" t="s">
        <v>937</v>
      </c>
      <c r="D46" s="2" t="n">
        <v>40</v>
      </c>
      <c r="E46" s="2" t="n">
        <v>0</v>
      </c>
      <c r="F46" s="2" t="n">
        <v>3</v>
      </c>
      <c r="I46" s="2" t="s">
        <v>999</v>
      </c>
      <c r="J46" s="2" t="s">
        <v>862</v>
      </c>
      <c r="K46" s="2" t="s">
        <v>1000</v>
      </c>
      <c r="L46" s="2" t="s">
        <v>1001</v>
      </c>
      <c r="M46" s="2" t="s">
        <v>1006</v>
      </c>
      <c r="N46" s="2" t="s">
        <v>940</v>
      </c>
      <c r="P46" s="2" t="s">
        <v>930</v>
      </c>
      <c r="Q46" s="10" t="s">
        <v>592</v>
      </c>
      <c r="R46" s="10" t="s">
        <v>774</v>
      </c>
      <c r="S46" s="10" t="s">
        <v>1002</v>
      </c>
      <c r="T46" s="10" t="s">
        <v>1003</v>
      </c>
      <c r="U46" s="10" t="s">
        <v>800</v>
      </c>
      <c r="V46" s="10" t="s">
        <v>599</v>
      </c>
      <c r="W46" s="10" t="s">
        <v>601</v>
      </c>
      <c r="X46" s="2" t="s">
        <v>602</v>
      </c>
      <c r="Y46" s="2" t="s">
        <v>1004</v>
      </c>
      <c r="Z46" s="2" t="s">
        <v>604</v>
      </c>
      <c r="AA46" s="2" t="s">
        <v>604</v>
      </c>
      <c r="AB46" s="2" t="s">
        <v>604</v>
      </c>
      <c r="AC46" s="2" t="s">
        <v>604</v>
      </c>
      <c r="AD46" s="2" t="s">
        <v>604</v>
      </c>
      <c r="AE46" s="2" t="s">
        <v>604</v>
      </c>
      <c r="AF46" s="2" t="s">
        <v>604</v>
      </c>
      <c r="AG46" s="2" t="s">
        <v>604</v>
      </c>
      <c r="AH46" s="2" t="s">
        <v>604</v>
      </c>
      <c r="AI46" s="2" t="s">
        <v>604</v>
      </c>
      <c r="AJ46" s="2" t="s">
        <v>604</v>
      </c>
      <c r="AK46" s="2" t="s">
        <v>604</v>
      </c>
      <c r="AL46" s="2" t="s">
        <v>604</v>
      </c>
      <c r="AM46" s="2" t="s">
        <v>604</v>
      </c>
      <c r="AN46" s="2" t="s">
        <v>604</v>
      </c>
      <c r="AO46" s="2" t="s">
        <v>604</v>
      </c>
      <c r="AP46" s="2" t="s">
        <v>604</v>
      </c>
      <c r="AQ46" s="2" t="s">
        <v>604</v>
      </c>
      <c r="AR46" s="2" t="s">
        <v>604</v>
      </c>
      <c r="AS46" s="2" t="s">
        <v>604</v>
      </c>
      <c r="AT46" s="2" t="s">
        <v>604</v>
      </c>
      <c r="AU46" s="2" t="s">
        <v>604</v>
      </c>
      <c r="AV46" s="2" t="n">
        <v>0</v>
      </c>
    </row>
    <row r="47" customFormat="false" ht="12.75" hidden="false" customHeight="false" outlineLevel="0" collapsed="false">
      <c r="A47" s="2" t="s">
        <v>1007</v>
      </c>
      <c r="B47" s="2" t="s">
        <v>936</v>
      </c>
      <c r="C47" s="2" t="s">
        <v>937</v>
      </c>
      <c r="D47" s="2" t="n">
        <v>40</v>
      </c>
      <c r="E47" s="2" t="n">
        <v>0</v>
      </c>
      <c r="F47" s="2" t="n">
        <v>3</v>
      </c>
      <c r="I47" s="2" t="s">
        <v>999</v>
      </c>
      <c r="J47" s="2" t="s">
        <v>862</v>
      </c>
      <c r="K47" s="2" t="s">
        <v>1000</v>
      </c>
      <c r="L47" s="2" t="s">
        <v>952</v>
      </c>
      <c r="M47" s="2" t="s">
        <v>1006</v>
      </c>
      <c r="N47" s="2" t="s">
        <v>940</v>
      </c>
      <c r="P47" s="2" t="s">
        <v>1008</v>
      </c>
      <c r="Q47" s="10" t="s">
        <v>1009</v>
      </c>
      <c r="R47" s="10" t="s">
        <v>833</v>
      </c>
      <c r="S47" s="10" t="s">
        <v>1010</v>
      </c>
      <c r="T47" s="10" t="s">
        <v>1011</v>
      </c>
      <c r="U47" s="10" t="s">
        <v>1012</v>
      </c>
      <c r="V47" s="10" t="s">
        <v>1013</v>
      </c>
      <c r="W47" s="10" t="s">
        <v>1014</v>
      </c>
      <c r="X47" s="2" t="s">
        <v>1015</v>
      </c>
      <c r="Y47" s="10" t="s">
        <v>601</v>
      </c>
      <c r="Z47" s="2" t="s">
        <v>602</v>
      </c>
      <c r="AA47" s="2" t="s">
        <v>1004</v>
      </c>
      <c r="AB47" s="2" t="s">
        <v>604</v>
      </c>
      <c r="AC47" s="2" t="s">
        <v>604</v>
      </c>
      <c r="AD47" s="2" t="s">
        <v>604</v>
      </c>
      <c r="AE47" s="2" t="s">
        <v>604</v>
      </c>
      <c r="AF47" s="2" t="s">
        <v>604</v>
      </c>
      <c r="AG47" s="2" t="s">
        <v>604</v>
      </c>
      <c r="AH47" s="2" t="s">
        <v>604</v>
      </c>
      <c r="AI47" s="2" t="s">
        <v>604</v>
      </c>
      <c r="AJ47" s="2" t="s">
        <v>604</v>
      </c>
      <c r="AK47" s="2" t="s">
        <v>604</v>
      </c>
      <c r="AL47" s="2" t="s">
        <v>604</v>
      </c>
      <c r="AM47" s="2" t="s">
        <v>604</v>
      </c>
      <c r="AN47" s="2" t="s">
        <v>604</v>
      </c>
      <c r="AO47" s="2" t="s">
        <v>604</v>
      </c>
      <c r="AP47" s="2" t="s">
        <v>604</v>
      </c>
      <c r="AQ47" s="2" t="s">
        <v>604</v>
      </c>
      <c r="AR47" s="2" t="s">
        <v>604</v>
      </c>
      <c r="AS47" s="2" t="s">
        <v>604</v>
      </c>
      <c r="AT47" s="2" t="s">
        <v>604</v>
      </c>
      <c r="AU47" s="2" t="s">
        <v>604</v>
      </c>
      <c r="AV47" s="2" t="n">
        <v>0</v>
      </c>
    </row>
    <row r="48" customFormat="false" ht="12.75" hidden="false" customHeight="false" outlineLevel="0" collapsed="false">
      <c r="A48" s="2" t="s">
        <v>1016</v>
      </c>
      <c r="B48" s="2" t="s">
        <v>936</v>
      </c>
      <c r="C48" s="2" t="s">
        <v>937</v>
      </c>
      <c r="D48" s="2" t="n">
        <v>40</v>
      </c>
      <c r="E48" s="2" t="n">
        <v>0</v>
      </c>
      <c r="F48" s="2" t="n">
        <v>3</v>
      </c>
      <c r="I48" s="2" t="s">
        <v>999</v>
      </c>
      <c r="J48" s="2" t="s">
        <v>862</v>
      </c>
      <c r="K48" s="2" t="s">
        <v>1000</v>
      </c>
      <c r="L48" s="2" t="s">
        <v>952</v>
      </c>
      <c r="M48" s="2" t="s">
        <v>1017</v>
      </c>
      <c r="N48" s="2" t="s">
        <v>940</v>
      </c>
      <c r="P48" s="2" t="s">
        <v>1008</v>
      </c>
      <c r="Q48" s="10" t="s">
        <v>1009</v>
      </c>
      <c r="R48" s="10" t="s">
        <v>833</v>
      </c>
      <c r="S48" s="10" t="s">
        <v>1010</v>
      </c>
      <c r="T48" s="10" t="s">
        <v>1011</v>
      </c>
      <c r="U48" s="10" t="s">
        <v>1012</v>
      </c>
      <c r="V48" s="10" t="s">
        <v>1013</v>
      </c>
      <c r="W48" s="10" t="s">
        <v>1014</v>
      </c>
      <c r="X48" s="2" t="s">
        <v>1015</v>
      </c>
      <c r="Y48" s="10" t="s">
        <v>601</v>
      </c>
      <c r="Z48" s="2" t="s">
        <v>602</v>
      </c>
      <c r="AA48" s="2" t="s">
        <v>1004</v>
      </c>
      <c r="AB48" s="2" t="s">
        <v>604</v>
      </c>
      <c r="AC48" s="2" t="s">
        <v>604</v>
      </c>
      <c r="AD48" s="2" t="s">
        <v>604</v>
      </c>
      <c r="AE48" s="2" t="s">
        <v>604</v>
      </c>
      <c r="AF48" s="2" t="s">
        <v>604</v>
      </c>
      <c r="AG48" s="2" t="s">
        <v>604</v>
      </c>
      <c r="AH48" s="2" t="s">
        <v>604</v>
      </c>
      <c r="AI48" s="2" t="s">
        <v>604</v>
      </c>
      <c r="AJ48" s="2" t="s">
        <v>604</v>
      </c>
      <c r="AK48" s="2" t="s">
        <v>604</v>
      </c>
      <c r="AL48" s="2" t="s">
        <v>604</v>
      </c>
      <c r="AM48" s="2" t="s">
        <v>604</v>
      </c>
      <c r="AN48" s="2" t="s">
        <v>604</v>
      </c>
      <c r="AO48" s="2" t="s">
        <v>604</v>
      </c>
      <c r="AP48" s="2" t="s">
        <v>604</v>
      </c>
      <c r="AQ48" s="2" t="s">
        <v>604</v>
      </c>
      <c r="AR48" s="2" t="s">
        <v>604</v>
      </c>
      <c r="AS48" s="2" t="s">
        <v>604</v>
      </c>
      <c r="AT48" s="2" t="s">
        <v>604</v>
      </c>
      <c r="AU48" s="2" t="s">
        <v>604</v>
      </c>
      <c r="AV48" s="2" t="n">
        <v>0</v>
      </c>
    </row>
    <row r="49" customFormat="false" ht="12.75" hidden="false" customHeight="false" outlineLevel="0" collapsed="false">
      <c r="A49" s="2" t="s">
        <v>1018</v>
      </c>
      <c r="B49" s="2" t="s">
        <v>955</v>
      </c>
      <c r="C49" s="2" t="s">
        <v>956</v>
      </c>
      <c r="D49" s="2" t="n">
        <v>32</v>
      </c>
      <c r="E49" s="2" t="n">
        <v>0</v>
      </c>
      <c r="F49" s="2" t="n">
        <v>0</v>
      </c>
      <c r="I49" s="2" t="s">
        <v>999</v>
      </c>
      <c r="J49" s="2" t="s">
        <v>862</v>
      </c>
      <c r="K49" s="2" t="s">
        <v>1019</v>
      </c>
      <c r="M49" s="2" t="s">
        <v>985</v>
      </c>
      <c r="N49" s="2" t="s">
        <v>960</v>
      </c>
      <c r="P49" s="2" t="s">
        <v>1020</v>
      </c>
      <c r="Q49" s="10" t="s">
        <v>719</v>
      </c>
      <c r="R49" s="10" t="s">
        <v>655</v>
      </c>
      <c r="S49" s="10" t="s">
        <v>835</v>
      </c>
      <c r="T49" s="10" t="s">
        <v>948</v>
      </c>
      <c r="U49" s="10" t="s">
        <v>989</v>
      </c>
      <c r="V49" s="2" t="s">
        <v>604</v>
      </c>
      <c r="W49" s="2" t="s">
        <v>604</v>
      </c>
      <c r="X49" s="2" t="s">
        <v>604</v>
      </c>
      <c r="Y49" s="2" t="s">
        <v>604</v>
      </c>
      <c r="Z49" s="2" t="s">
        <v>604</v>
      </c>
      <c r="AA49" s="2" t="s">
        <v>604</v>
      </c>
      <c r="AB49" s="2" t="s">
        <v>604</v>
      </c>
      <c r="AC49" s="2" t="s">
        <v>604</v>
      </c>
      <c r="AD49" s="2" t="s">
        <v>604</v>
      </c>
      <c r="AE49" s="2" t="s">
        <v>604</v>
      </c>
      <c r="AF49" s="2" t="s">
        <v>604</v>
      </c>
      <c r="AG49" s="2" t="s">
        <v>604</v>
      </c>
      <c r="AH49" s="2" t="s">
        <v>604</v>
      </c>
      <c r="AI49" s="2" t="s">
        <v>604</v>
      </c>
      <c r="AJ49" s="2" t="s">
        <v>604</v>
      </c>
      <c r="AK49" s="2" t="s">
        <v>604</v>
      </c>
      <c r="AL49" s="2" t="s">
        <v>604</v>
      </c>
      <c r="AM49" s="2" t="s">
        <v>604</v>
      </c>
      <c r="AN49" s="2" t="s">
        <v>604</v>
      </c>
      <c r="AO49" s="2" t="s">
        <v>604</v>
      </c>
      <c r="AP49" s="2" t="s">
        <v>604</v>
      </c>
      <c r="AQ49" s="2" t="s">
        <v>604</v>
      </c>
      <c r="AR49" s="2" t="s">
        <v>604</v>
      </c>
      <c r="AS49" s="2" t="s">
        <v>604</v>
      </c>
      <c r="AT49" s="2" t="s">
        <v>604</v>
      </c>
      <c r="AU49" s="2" t="s">
        <v>604</v>
      </c>
      <c r="AV49" s="2" t="n">
        <v>0</v>
      </c>
    </row>
    <row r="50" customFormat="false" ht="12.75" hidden="false" customHeight="false" outlineLevel="0" collapsed="false">
      <c r="A50" s="2" t="s">
        <v>1021</v>
      </c>
      <c r="B50" s="2" t="s">
        <v>955</v>
      </c>
      <c r="C50" s="2" t="s">
        <v>956</v>
      </c>
      <c r="D50" s="2" t="n">
        <v>32</v>
      </c>
      <c r="E50" s="2" t="n">
        <v>0</v>
      </c>
      <c r="F50" s="2" t="n">
        <v>0</v>
      </c>
      <c r="I50" s="2" t="s">
        <v>894</v>
      </c>
      <c r="J50" s="2" t="s">
        <v>862</v>
      </c>
      <c r="K50" s="2" t="s">
        <v>1022</v>
      </c>
      <c r="M50" s="2" t="s">
        <v>1023</v>
      </c>
      <c r="N50" s="2" t="s">
        <v>960</v>
      </c>
      <c r="P50" s="2" t="s">
        <v>652</v>
      </c>
      <c r="Q50" s="10" t="s">
        <v>653</v>
      </c>
      <c r="R50" s="10" t="s">
        <v>654</v>
      </c>
      <c r="S50" s="10" t="s">
        <v>898</v>
      </c>
      <c r="T50" s="10" t="s">
        <v>836</v>
      </c>
      <c r="U50" s="10" t="s">
        <v>837</v>
      </c>
      <c r="V50" s="10" t="s">
        <v>1024</v>
      </c>
      <c r="W50" s="2" t="s">
        <v>604</v>
      </c>
      <c r="X50" s="2" t="s">
        <v>604</v>
      </c>
      <c r="Y50" s="2" t="s">
        <v>604</v>
      </c>
      <c r="Z50" s="2" t="s">
        <v>604</v>
      </c>
      <c r="AA50" s="2" t="s">
        <v>604</v>
      </c>
      <c r="AB50" s="2" t="s">
        <v>604</v>
      </c>
      <c r="AC50" s="2" t="s">
        <v>604</v>
      </c>
      <c r="AD50" s="2" t="s">
        <v>604</v>
      </c>
      <c r="AE50" s="2" t="s">
        <v>604</v>
      </c>
      <c r="AF50" s="2" t="s">
        <v>604</v>
      </c>
      <c r="AG50" s="2" t="s">
        <v>604</v>
      </c>
      <c r="AH50" s="2" t="s">
        <v>604</v>
      </c>
      <c r="AI50" s="2" t="s">
        <v>604</v>
      </c>
      <c r="AJ50" s="2" t="s">
        <v>604</v>
      </c>
      <c r="AK50" s="2" t="s">
        <v>604</v>
      </c>
      <c r="AL50" s="2" t="s">
        <v>604</v>
      </c>
      <c r="AM50" s="2" t="s">
        <v>604</v>
      </c>
      <c r="AN50" s="2" t="s">
        <v>604</v>
      </c>
      <c r="AO50" s="2" t="s">
        <v>604</v>
      </c>
      <c r="AP50" s="2" t="s">
        <v>604</v>
      </c>
      <c r="AQ50" s="2" t="s">
        <v>604</v>
      </c>
      <c r="AR50" s="2" t="s">
        <v>604</v>
      </c>
      <c r="AS50" s="2" t="s">
        <v>604</v>
      </c>
      <c r="AT50" s="2" t="s">
        <v>604</v>
      </c>
      <c r="AU50" s="2" t="s">
        <v>604</v>
      </c>
      <c r="AV50" s="2" t="n">
        <v>0</v>
      </c>
    </row>
    <row r="51" customFormat="false" ht="12.75" hidden="false" customHeight="false" outlineLevel="0" collapsed="false">
      <c r="A51" s="2" t="s">
        <v>1025</v>
      </c>
      <c r="B51" s="2" t="s">
        <v>955</v>
      </c>
      <c r="C51" s="2" t="s">
        <v>956</v>
      </c>
      <c r="D51" s="2" t="n">
        <v>32</v>
      </c>
      <c r="E51" s="2" t="n">
        <v>0</v>
      </c>
      <c r="F51" s="2" t="n">
        <v>0</v>
      </c>
      <c r="I51" s="2" t="s">
        <v>999</v>
      </c>
      <c r="J51" s="2" t="s">
        <v>845</v>
      </c>
      <c r="K51" s="2" t="s">
        <v>1026</v>
      </c>
      <c r="M51" s="2" t="s">
        <v>974</v>
      </c>
      <c r="N51" s="2" t="s">
        <v>960</v>
      </c>
      <c r="P51" s="2" t="s">
        <v>592</v>
      </c>
      <c r="Q51" s="10" t="s">
        <v>774</v>
      </c>
      <c r="R51" s="10" t="s">
        <v>799</v>
      </c>
      <c r="S51" s="10" t="s">
        <v>1002</v>
      </c>
      <c r="T51" s="10" t="s">
        <v>854</v>
      </c>
      <c r="U51" s="10" t="s">
        <v>1027</v>
      </c>
      <c r="V51" s="10" t="s">
        <v>949</v>
      </c>
      <c r="W51" s="10" t="s">
        <v>677</v>
      </c>
      <c r="X51" s="2" t="s">
        <v>1028</v>
      </c>
      <c r="Y51" s="2" t="s">
        <v>604</v>
      </c>
      <c r="Z51" s="2" t="s">
        <v>604</v>
      </c>
      <c r="AA51" s="2" t="s">
        <v>604</v>
      </c>
      <c r="AB51" s="2" t="s">
        <v>604</v>
      </c>
      <c r="AC51" s="2" t="s">
        <v>604</v>
      </c>
      <c r="AD51" s="2" t="s">
        <v>604</v>
      </c>
      <c r="AE51" s="2" t="s">
        <v>604</v>
      </c>
      <c r="AF51" s="2" t="s">
        <v>604</v>
      </c>
      <c r="AG51" s="2" t="s">
        <v>604</v>
      </c>
      <c r="AH51" s="2" t="s">
        <v>604</v>
      </c>
      <c r="AI51" s="2" t="s">
        <v>604</v>
      </c>
      <c r="AJ51" s="2" t="s">
        <v>604</v>
      </c>
      <c r="AK51" s="2" t="s">
        <v>604</v>
      </c>
      <c r="AL51" s="2" t="s">
        <v>604</v>
      </c>
      <c r="AM51" s="2" t="s">
        <v>604</v>
      </c>
      <c r="AN51" s="2" t="s">
        <v>604</v>
      </c>
      <c r="AO51" s="2" t="s">
        <v>604</v>
      </c>
      <c r="AP51" s="2" t="s">
        <v>604</v>
      </c>
      <c r="AQ51" s="2" t="s">
        <v>604</v>
      </c>
      <c r="AR51" s="2" t="s">
        <v>604</v>
      </c>
      <c r="AS51" s="2" t="s">
        <v>604</v>
      </c>
      <c r="AT51" s="2" t="s">
        <v>604</v>
      </c>
      <c r="AU51" s="2" t="s">
        <v>604</v>
      </c>
      <c r="AV51" s="2" t="n">
        <v>0</v>
      </c>
    </row>
    <row r="52" customFormat="false" ht="12.75" hidden="false" customHeight="false" outlineLevel="0" collapsed="false">
      <c r="A52" s="2" t="s">
        <v>1029</v>
      </c>
      <c r="B52" s="2" t="s">
        <v>977</v>
      </c>
      <c r="C52" s="2" t="s">
        <v>978</v>
      </c>
      <c r="D52" s="2" t="n">
        <v>0</v>
      </c>
      <c r="E52" s="2" t="n">
        <v>0</v>
      </c>
      <c r="F52" s="2" t="n">
        <v>0</v>
      </c>
      <c r="K52" s="2" t="s">
        <v>973</v>
      </c>
      <c r="M52" s="2" t="s">
        <v>1030</v>
      </c>
      <c r="N52" s="2" t="s">
        <v>981</v>
      </c>
      <c r="Z52" s="2" t="s">
        <v>1031</v>
      </c>
      <c r="AA52" s="2" t="s">
        <v>590</v>
      </c>
      <c r="AB52" s="2" t="s">
        <v>1032</v>
      </c>
      <c r="AC52" s="2" t="s">
        <v>604</v>
      </c>
      <c r="AD52" s="2" t="s">
        <v>604</v>
      </c>
      <c r="AE52" s="2" t="s">
        <v>604</v>
      </c>
      <c r="AF52" s="2" t="s">
        <v>604</v>
      </c>
      <c r="AG52" s="2" t="s">
        <v>604</v>
      </c>
      <c r="AH52" s="2" t="s">
        <v>604</v>
      </c>
      <c r="AI52" s="2" t="s">
        <v>604</v>
      </c>
      <c r="AJ52" s="2" t="s">
        <v>604</v>
      </c>
      <c r="AK52" s="2" t="s">
        <v>604</v>
      </c>
      <c r="AL52" s="2" t="s">
        <v>604</v>
      </c>
      <c r="AM52" s="2" t="s">
        <v>604</v>
      </c>
      <c r="AN52" s="2" t="s">
        <v>604</v>
      </c>
      <c r="AO52" s="2" t="s">
        <v>604</v>
      </c>
      <c r="AP52" s="2" t="s">
        <v>604</v>
      </c>
      <c r="AQ52" s="2" t="s">
        <v>604</v>
      </c>
      <c r="AR52" s="2" t="s">
        <v>604</v>
      </c>
      <c r="AS52" s="2" t="s">
        <v>604</v>
      </c>
      <c r="AT52" s="2" t="s">
        <v>604</v>
      </c>
      <c r="AU52" s="2" t="s">
        <v>604</v>
      </c>
      <c r="AV52" s="2" t="n">
        <v>0</v>
      </c>
    </row>
    <row r="53" customFormat="false" ht="12.75" hidden="false" customHeight="false" outlineLevel="0" collapsed="false">
      <c r="A53" s="2" t="s">
        <v>1033</v>
      </c>
      <c r="B53" s="2" t="s">
        <v>977</v>
      </c>
      <c r="C53" s="2" t="s">
        <v>978</v>
      </c>
      <c r="D53" s="2" t="n">
        <v>0</v>
      </c>
      <c r="E53" s="2" t="n">
        <v>0</v>
      </c>
      <c r="F53" s="2" t="n">
        <v>0</v>
      </c>
      <c r="K53" s="2" t="s">
        <v>1034</v>
      </c>
      <c r="M53" s="2" t="s">
        <v>1030</v>
      </c>
      <c r="N53" s="2" t="s">
        <v>981</v>
      </c>
      <c r="AD53" s="2" t="s">
        <v>1031</v>
      </c>
      <c r="AE53" s="2" t="s">
        <v>1032</v>
      </c>
      <c r="AF53" s="2" t="s">
        <v>604</v>
      </c>
      <c r="AG53" s="2" t="s">
        <v>604</v>
      </c>
      <c r="AH53" s="2" t="s">
        <v>604</v>
      </c>
      <c r="AI53" s="2" t="s">
        <v>604</v>
      </c>
      <c r="AJ53" s="2" t="s">
        <v>604</v>
      </c>
      <c r="AK53" s="2" t="s">
        <v>604</v>
      </c>
      <c r="AL53" s="2" t="s">
        <v>604</v>
      </c>
      <c r="AM53" s="2" t="s">
        <v>604</v>
      </c>
      <c r="AN53" s="2" t="s">
        <v>604</v>
      </c>
      <c r="AO53" s="2" t="s">
        <v>604</v>
      </c>
      <c r="AP53" s="2" t="s">
        <v>604</v>
      </c>
      <c r="AQ53" s="2" t="s">
        <v>604</v>
      </c>
      <c r="AR53" s="2" t="s">
        <v>604</v>
      </c>
      <c r="AS53" s="2" t="s">
        <v>604</v>
      </c>
      <c r="AT53" s="2" t="s">
        <v>604</v>
      </c>
      <c r="AU53" s="2" t="s">
        <v>604</v>
      </c>
      <c r="AV53" s="2" t="n">
        <v>0</v>
      </c>
    </row>
    <row r="54" customFormat="false" ht="12.75" hidden="false" customHeight="false" outlineLevel="0" collapsed="false">
      <c r="A54" s="2" t="s">
        <v>1035</v>
      </c>
      <c r="B54" s="2" t="s">
        <v>977</v>
      </c>
      <c r="C54" s="2" t="s">
        <v>978</v>
      </c>
      <c r="D54" s="2" t="n">
        <v>0</v>
      </c>
      <c r="E54" s="2" t="n">
        <v>0</v>
      </c>
      <c r="F54" s="2" t="n">
        <v>0</v>
      </c>
      <c r="K54" s="2" t="s">
        <v>1034</v>
      </c>
      <c r="M54" s="2" t="s">
        <v>1030</v>
      </c>
      <c r="N54" s="2" t="s">
        <v>981</v>
      </c>
      <c r="AD54" s="2" t="s">
        <v>1031</v>
      </c>
      <c r="AE54" s="2" t="s">
        <v>1032</v>
      </c>
      <c r="AF54" s="2" t="s">
        <v>604</v>
      </c>
      <c r="AG54" s="2" t="s">
        <v>604</v>
      </c>
      <c r="AH54" s="2" t="s">
        <v>604</v>
      </c>
      <c r="AI54" s="2" t="s">
        <v>604</v>
      </c>
      <c r="AJ54" s="2" t="s">
        <v>604</v>
      </c>
      <c r="AK54" s="2" t="s">
        <v>604</v>
      </c>
      <c r="AL54" s="2" t="s">
        <v>604</v>
      </c>
      <c r="AM54" s="2" t="s">
        <v>604</v>
      </c>
      <c r="AN54" s="2" t="s">
        <v>604</v>
      </c>
      <c r="AO54" s="2" t="s">
        <v>604</v>
      </c>
      <c r="AP54" s="2" t="s">
        <v>604</v>
      </c>
      <c r="AQ54" s="2" t="s">
        <v>604</v>
      </c>
      <c r="AR54" s="2" t="s">
        <v>604</v>
      </c>
      <c r="AS54" s="2" t="s">
        <v>604</v>
      </c>
      <c r="AT54" s="2" t="s">
        <v>604</v>
      </c>
      <c r="AU54" s="2" t="s">
        <v>604</v>
      </c>
      <c r="AV54" s="2" t="n">
        <v>0</v>
      </c>
    </row>
    <row r="55" customFormat="false" ht="12.75" hidden="false" customHeight="false" outlineLevel="0" collapsed="false">
      <c r="A55" s="2" t="s">
        <v>1036</v>
      </c>
      <c r="B55" s="2" t="s">
        <v>977</v>
      </c>
      <c r="C55" s="2" t="s">
        <v>978</v>
      </c>
      <c r="D55" s="2" t="n">
        <v>0</v>
      </c>
      <c r="E55" s="2" t="n">
        <v>0</v>
      </c>
      <c r="F55" s="2" t="n">
        <v>0</v>
      </c>
      <c r="K55" s="2" t="s">
        <v>1034</v>
      </c>
      <c r="M55" s="2" t="s">
        <v>1030</v>
      </c>
      <c r="N55" s="2" t="s">
        <v>981</v>
      </c>
      <c r="AD55" s="2" t="s">
        <v>1037</v>
      </c>
      <c r="AE55" s="2" t="s">
        <v>590</v>
      </c>
      <c r="AF55" s="2" t="s">
        <v>590</v>
      </c>
      <c r="AG55" s="2" t="s">
        <v>1038</v>
      </c>
      <c r="AH55" s="2" t="s">
        <v>604</v>
      </c>
      <c r="AI55" s="2" t="s">
        <v>604</v>
      </c>
      <c r="AJ55" s="2" t="s">
        <v>604</v>
      </c>
      <c r="AK55" s="2" t="s">
        <v>604</v>
      </c>
      <c r="AL55" s="2" t="s">
        <v>604</v>
      </c>
      <c r="AM55" s="2" t="s">
        <v>604</v>
      </c>
      <c r="AN55" s="2" t="s">
        <v>604</v>
      </c>
      <c r="AO55" s="2" t="s">
        <v>604</v>
      </c>
      <c r="AP55" s="2" t="s">
        <v>604</v>
      </c>
      <c r="AQ55" s="2" t="s">
        <v>604</v>
      </c>
      <c r="AR55" s="2" t="s">
        <v>604</v>
      </c>
      <c r="AS55" s="2" t="s">
        <v>604</v>
      </c>
      <c r="AT55" s="2" t="s">
        <v>604</v>
      </c>
      <c r="AU55" s="2" t="s">
        <v>604</v>
      </c>
      <c r="AV55" s="2" t="n">
        <v>3</v>
      </c>
    </row>
    <row r="56" customFormat="false" ht="12.75" hidden="false" customHeight="false" outlineLevel="0" collapsed="false">
      <c r="A56" s="2" t="s">
        <v>1039</v>
      </c>
      <c r="B56" s="2" t="s">
        <v>936</v>
      </c>
      <c r="C56" s="2" t="s">
        <v>937</v>
      </c>
      <c r="D56" s="2" t="n">
        <v>32</v>
      </c>
      <c r="E56" s="2" t="n">
        <v>0</v>
      </c>
      <c r="F56" s="2" t="n">
        <v>0</v>
      </c>
      <c r="I56" s="2" t="s">
        <v>1040</v>
      </c>
      <c r="K56" s="2" t="s">
        <v>1041</v>
      </c>
      <c r="L56" s="2" t="s">
        <v>1042</v>
      </c>
      <c r="M56" s="2" t="s">
        <v>1043</v>
      </c>
      <c r="N56" s="2" t="s">
        <v>940</v>
      </c>
      <c r="AF56" s="2" t="s">
        <v>1031</v>
      </c>
      <c r="AG56" s="2" t="s">
        <v>1044</v>
      </c>
      <c r="AH56" s="2" t="s">
        <v>604</v>
      </c>
      <c r="AI56" s="2" t="s">
        <v>604</v>
      </c>
      <c r="AJ56" s="2" t="s">
        <v>604</v>
      </c>
      <c r="AK56" s="2" t="s">
        <v>604</v>
      </c>
      <c r="AL56" s="2" t="s">
        <v>604</v>
      </c>
      <c r="AM56" s="2" t="s">
        <v>604</v>
      </c>
      <c r="AN56" s="2" t="s">
        <v>604</v>
      </c>
      <c r="AO56" s="2" t="s">
        <v>604</v>
      </c>
      <c r="AP56" s="2" t="s">
        <v>604</v>
      </c>
      <c r="AQ56" s="2" t="s">
        <v>604</v>
      </c>
      <c r="AR56" s="2" t="s">
        <v>604</v>
      </c>
      <c r="AS56" s="2" t="s">
        <v>604</v>
      </c>
      <c r="AT56" s="2" t="s">
        <v>604</v>
      </c>
      <c r="AU56" s="2" t="s">
        <v>604</v>
      </c>
      <c r="AV56" s="2" t="n">
        <v>0</v>
      </c>
    </row>
    <row r="57" customFormat="false" ht="12.75" hidden="false" customHeight="false" outlineLevel="0" collapsed="false">
      <c r="A57" s="2" t="s">
        <v>1045</v>
      </c>
      <c r="B57" s="2" t="s">
        <v>936</v>
      </c>
      <c r="C57" s="2" t="s">
        <v>937</v>
      </c>
      <c r="D57" s="2" t="n">
        <v>32</v>
      </c>
      <c r="E57" s="2" t="n">
        <v>0</v>
      </c>
      <c r="F57" s="2" t="n">
        <v>0</v>
      </c>
      <c r="I57" s="2" t="s">
        <v>1046</v>
      </c>
      <c r="K57" s="2" t="s">
        <v>1047</v>
      </c>
      <c r="L57" s="2" t="s">
        <v>1042</v>
      </c>
      <c r="M57" s="2" t="s">
        <v>1043</v>
      </c>
      <c r="N57" s="2" t="s">
        <v>940</v>
      </c>
      <c r="AG57" s="2" t="s">
        <v>1048</v>
      </c>
      <c r="AH57" s="2" t="s">
        <v>1049</v>
      </c>
      <c r="AI57" s="2" t="s">
        <v>1050</v>
      </c>
      <c r="AJ57" s="2" t="s">
        <v>604</v>
      </c>
      <c r="AK57" s="2" t="s">
        <v>604</v>
      </c>
      <c r="AL57" s="2" t="s">
        <v>604</v>
      </c>
      <c r="AM57" s="2" t="s">
        <v>604</v>
      </c>
      <c r="AN57" s="2" t="s">
        <v>604</v>
      </c>
      <c r="AO57" s="2" t="s">
        <v>604</v>
      </c>
      <c r="AP57" s="2" t="s">
        <v>604</v>
      </c>
      <c r="AQ57" s="2" t="s">
        <v>604</v>
      </c>
      <c r="AR57" s="2" t="s">
        <v>604</v>
      </c>
      <c r="AS57" s="2" t="s">
        <v>604</v>
      </c>
      <c r="AT57" s="2" t="s">
        <v>604</v>
      </c>
      <c r="AU57" s="2" t="s">
        <v>604</v>
      </c>
      <c r="AV57" s="2" t="n">
        <v>0</v>
      </c>
    </row>
    <row r="58" customFormat="false" ht="12.75" hidden="false" customHeight="false" outlineLevel="0" collapsed="false">
      <c r="A58" s="2" t="s">
        <v>1051</v>
      </c>
      <c r="B58" s="2" t="s">
        <v>936</v>
      </c>
      <c r="C58" s="2" t="s">
        <v>937</v>
      </c>
      <c r="D58" s="2" t="n">
        <v>32</v>
      </c>
      <c r="E58" s="2" t="n">
        <v>0</v>
      </c>
      <c r="F58" s="2" t="n">
        <v>0</v>
      </c>
      <c r="I58" s="2" t="s">
        <v>1052</v>
      </c>
      <c r="K58" s="2" t="s">
        <v>1047</v>
      </c>
      <c r="L58" s="2" t="s">
        <v>1042</v>
      </c>
      <c r="M58" s="2" t="s">
        <v>1043</v>
      </c>
      <c r="N58" s="2" t="s">
        <v>940</v>
      </c>
      <c r="AG58" s="2" t="s">
        <v>1048</v>
      </c>
      <c r="AH58" s="2" t="s">
        <v>1049</v>
      </c>
      <c r="AI58" s="2" t="s">
        <v>1053</v>
      </c>
      <c r="AJ58" s="2" t="s">
        <v>1054</v>
      </c>
      <c r="AK58" s="2" t="s">
        <v>604</v>
      </c>
      <c r="AL58" s="2" t="s">
        <v>604</v>
      </c>
      <c r="AM58" s="2" t="s">
        <v>604</v>
      </c>
      <c r="AN58" s="2" t="s">
        <v>604</v>
      </c>
      <c r="AO58" s="2" t="s">
        <v>604</v>
      </c>
      <c r="AP58" s="2" t="s">
        <v>604</v>
      </c>
      <c r="AQ58" s="2" t="s">
        <v>604</v>
      </c>
      <c r="AR58" s="2" t="s">
        <v>604</v>
      </c>
      <c r="AS58" s="2" t="s">
        <v>604</v>
      </c>
      <c r="AT58" s="2" t="s">
        <v>604</v>
      </c>
      <c r="AU58" s="2" t="s">
        <v>604</v>
      </c>
      <c r="AV58" s="2" t="n">
        <v>0</v>
      </c>
    </row>
    <row r="59" customFormat="false" ht="12.75" hidden="false" customHeight="false" outlineLevel="0" collapsed="false">
      <c r="A59" s="2" t="s">
        <v>1055</v>
      </c>
      <c r="B59" s="2" t="s">
        <v>936</v>
      </c>
      <c r="C59" s="2" t="s">
        <v>937</v>
      </c>
      <c r="D59" s="2" t="n">
        <v>32</v>
      </c>
      <c r="E59" s="2" t="n">
        <v>0</v>
      </c>
      <c r="F59" s="2" t="n">
        <v>0</v>
      </c>
      <c r="I59" s="2" t="s">
        <v>1056</v>
      </c>
      <c r="K59" s="2" t="s">
        <v>1047</v>
      </c>
      <c r="L59" s="2" t="s">
        <v>1042</v>
      </c>
      <c r="M59" s="2" t="s">
        <v>1043</v>
      </c>
      <c r="N59" s="2" t="s">
        <v>940</v>
      </c>
      <c r="AG59" s="2" t="s">
        <v>1057</v>
      </c>
      <c r="AH59" s="2" t="s">
        <v>680</v>
      </c>
      <c r="AI59" s="2" t="s">
        <v>681</v>
      </c>
      <c r="AJ59" s="2" t="s">
        <v>1058</v>
      </c>
      <c r="AK59" s="2" t="s">
        <v>604</v>
      </c>
      <c r="AL59" s="2" t="s">
        <v>604</v>
      </c>
      <c r="AM59" s="2" t="s">
        <v>604</v>
      </c>
      <c r="AN59" s="2" t="s">
        <v>604</v>
      </c>
      <c r="AO59" s="2" t="s">
        <v>604</v>
      </c>
      <c r="AP59" s="2" t="s">
        <v>604</v>
      </c>
      <c r="AQ59" s="2" t="s">
        <v>604</v>
      </c>
      <c r="AR59" s="2" t="s">
        <v>604</v>
      </c>
      <c r="AS59" s="2" t="s">
        <v>604</v>
      </c>
      <c r="AT59" s="2" t="s">
        <v>604</v>
      </c>
      <c r="AU59" s="2" t="s">
        <v>604</v>
      </c>
      <c r="AV59" s="2" t="n">
        <v>0</v>
      </c>
    </row>
    <row r="60" customFormat="false" ht="12.75" hidden="false" customHeight="false" outlineLevel="0" collapsed="false">
      <c r="A60" s="2" t="s">
        <v>1059</v>
      </c>
      <c r="B60" s="2" t="s">
        <v>936</v>
      </c>
      <c r="C60" s="2" t="s">
        <v>937</v>
      </c>
      <c r="D60" s="2" t="n">
        <v>32</v>
      </c>
      <c r="E60" s="2" t="n">
        <v>0</v>
      </c>
      <c r="F60" s="2" t="n">
        <v>0</v>
      </c>
      <c r="I60" s="2" t="s">
        <v>991</v>
      </c>
      <c r="K60" s="2" t="s">
        <v>1047</v>
      </c>
      <c r="L60" s="2" t="s">
        <v>1042</v>
      </c>
      <c r="M60" s="2" t="s">
        <v>1043</v>
      </c>
      <c r="N60" s="2" t="s">
        <v>940</v>
      </c>
      <c r="AG60" s="2" t="s">
        <v>1057</v>
      </c>
      <c r="AH60" s="2" t="s">
        <v>680</v>
      </c>
      <c r="AI60" s="2" t="s">
        <v>681</v>
      </c>
      <c r="AJ60" s="2" t="s">
        <v>682</v>
      </c>
      <c r="AK60" s="2" t="s">
        <v>1060</v>
      </c>
      <c r="AL60" s="2" t="s">
        <v>1061</v>
      </c>
      <c r="AM60" s="2" t="s">
        <v>604</v>
      </c>
      <c r="AN60" s="2" t="s">
        <v>604</v>
      </c>
      <c r="AO60" s="2" t="s">
        <v>604</v>
      </c>
      <c r="AP60" s="2" t="s">
        <v>604</v>
      </c>
      <c r="AQ60" s="2" t="s">
        <v>604</v>
      </c>
      <c r="AR60" s="2" t="s">
        <v>604</v>
      </c>
      <c r="AS60" s="2" t="s">
        <v>604</v>
      </c>
      <c r="AT60" s="2" t="s">
        <v>604</v>
      </c>
      <c r="AU60" s="2" t="s">
        <v>604</v>
      </c>
      <c r="AV60" s="2" t="n">
        <v>0</v>
      </c>
    </row>
    <row r="61" customFormat="false" ht="12.75" hidden="false" customHeight="false" outlineLevel="0" collapsed="false">
      <c r="A61" s="2" t="s">
        <v>1062</v>
      </c>
      <c r="B61" s="2" t="s">
        <v>936</v>
      </c>
      <c r="C61" s="2" t="s">
        <v>937</v>
      </c>
      <c r="D61" s="2" t="n">
        <v>32</v>
      </c>
      <c r="E61" s="2" t="n">
        <v>0</v>
      </c>
      <c r="F61" s="2" t="n">
        <v>0</v>
      </c>
      <c r="I61" s="2" t="s">
        <v>1063</v>
      </c>
      <c r="K61" s="2" t="s">
        <v>1047</v>
      </c>
      <c r="L61" s="2" t="s">
        <v>1042</v>
      </c>
      <c r="M61" s="2" t="s">
        <v>1043</v>
      </c>
      <c r="N61" s="2" t="s">
        <v>940</v>
      </c>
      <c r="AG61" s="2" t="s">
        <v>1057</v>
      </c>
      <c r="AH61" s="2" t="s">
        <v>680</v>
      </c>
      <c r="AI61" s="2" t="s">
        <v>681</v>
      </c>
      <c r="AJ61" s="2" t="s">
        <v>682</v>
      </c>
      <c r="AK61" s="2" t="s">
        <v>1060</v>
      </c>
      <c r="AL61" s="2" t="s">
        <v>684</v>
      </c>
      <c r="AM61" s="2" t="s">
        <v>1064</v>
      </c>
      <c r="AN61" s="2" t="s">
        <v>604</v>
      </c>
      <c r="AO61" s="2" t="s">
        <v>604</v>
      </c>
      <c r="AP61" s="2" t="s">
        <v>604</v>
      </c>
      <c r="AQ61" s="2" t="s">
        <v>604</v>
      </c>
      <c r="AR61" s="2" t="s">
        <v>604</v>
      </c>
      <c r="AS61" s="2" t="s">
        <v>604</v>
      </c>
      <c r="AT61" s="2" t="s">
        <v>604</v>
      </c>
      <c r="AU61" s="2" t="s">
        <v>604</v>
      </c>
      <c r="AV61" s="2" t="n">
        <v>0</v>
      </c>
    </row>
    <row r="62" customFormat="false" ht="12.75" hidden="false" customHeight="false" outlineLevel="0" collapsed="false">
      <c r="A62" s="2" t="s">
        <v>1065</v>
      </c>
      <c r="B62" s="2" t="s">
        <v>955</v>
      </c>
      <c r="C62" s="2" t="s">
        <v>956</v>
      </c>
      <c r="D62" s="2" t="n">
        <v>32</v>
      </c>
      <c r="E62" s="2" t="n">
        <v>3</v>
      </c>
      <c r="F62" s="2" t="n">
        <v>0</v>
      </c>
      <c r="I62" s="2" t="s">
        <v>1066</v>
      </c>
      <c r="K62" s="2" t="s">
        <v>1067</v>
      </c>
      <c r="M62" s="2" t="s">
        <v>1068</v>
      </c>
      <c r="N62" s="2" t="s">
        <v>960</v>
      </c>
      <c r="AN62" s="2" t="s">
        <v>1069</v>
      </c>
      <c r="AO62" s="2" t="s">
        <v>1070</v>
      </c>
      <c r="AP62" s="2" t="s">
        <v>604</v>
      </c>
      <c r="AQ62" s="2" t="s">
        <v>604</v>
      </c>
      <c r="AR62" s="2" t="s">
        <v>604</v>
      </c>
      <c r="AS62" s="2" t="s">
        <v>604</v>
      </c>
      <c r="AT62" s="2" t="s">
        <v>604</v>
      </c>
      <c r="AU62" s="2" t="s">
        <v>604</v>
      </c>
      <c r="AV62" s="2" t="n">
        <v>0</v>
      </c>
    </row>
    <row r="63" customFormat="false" ht="12.75" hidden="false" customHeight="false" outlineLevel="0" collapsed="false">
      <c r="A63" s="2" t="s">
        <v>1071</v>
      </c>
      <c r="B63" s="2" t="s">
        <v>955</v>
      </c>
      <c r="C63" s="2" t="s">
        <v>956</v>
      </c>
      <c r="D63" s="2" t="n">
        <v>32</v>
      </c>
      <c r="E63" s="2" t="n">
        <v>3</v>
      </c>
      <c r="F63" s="2" t="n">
        <v>0</v>
      </c>
      <c r="I63" s="2" t="s">
        <v>1066</v>
      </c>
      <c r="K63" s="2" t="s">
        <v>1067</v>
      </c>
      <c r="M63" s="2" t="s">
        <v>1068</v>
      </c>
      <c r="N63" s="2" t="s">
        <v>960</v>
      </c>
      <c r="AN63" s="2" t="s">
        <v>1069</v>
      </c>
      <c r="AO63" s="2" t="s">
        <v>1072</v>
      </c>
      <c r="AP63" s="2" t="s">
        <v>1073</v>
      </c>
      <c r="AQ63" s="2" t="s">
        <v>604</v>
      </c>
      <c r="AR63" s="2" t="s">
        <v>604</v>
      </c>
      <c r="AS63" s="2" t="s">
        <v>604</v>
      </c>
      <c r="AT63" s="2" t="s">
        <v>604</v>
      </c>
      <c r="AU63" s="2" t="s">
        <v>604</v>
      </c>
      <c r="AV63" s="2" t="n">
        <v>0</v>
      </c>
    </row>
    <row r="64" customFormat="false" ht="12.75" hidden="false" customHeight="false" outlineLevel="0" collapsed="false">
      <c r="A64" s="2" t="s">
        <v>1074</v>
      </c>
      <c r="B64" s="2" t="s">
        <v>955</v>
      </c>
      <c r="C64" s="2" t="s">
        <v>956</v>
      </c>
      <c r="D64" s="2" t="n">
        <v>32</v>
      </c>
      <c r="E64" s="2" t="n">
        <v>3</v>
      </c>
      <c r="F64" s="2" t="n">
        <v>0</v>
      </c>
      <c r="I64" s="2" t="s">
        <v>1066</v>
      </c>
      <c r="K64" s="2" t="s">
        <v>1067</v>
      </c>
      <c r="M64" s="2" t="s">
        <v>1068</v>
      </c>
      <c r="N64" s="2" t="s">
        <v>960</v>
      </c>
      <c r="AN64" s="2" t="s">
        <v>1069</v>
      </c>
      <c r="AO64" s="2" t="s">
        <v>1072</v>
      </c>
      <c r="AP64" s="2" t="s">
        <v>1073</v>
      </c>
      <c r="AQ64" s="2" t="s">
        <v>604</v>
      </c>
      <c r="AR64" s="2" t="s">
        <v>604</v>
      </c>
      <c r="AS64" s="2" t="s">
        <v>604</v>
      </c>
      <c r="AT64" s="2" t="s">
        <v>604</v>
      </c>
      <c r="AU64" s="2" t="s">
        <v>604</v>
      </c>
      <c r="AV64" s="2" t="n">
        <v>0</v>
      </c>
    </row>
    <row r="65" customFormat="false" ht="12.75" hidden="false" customHeight="false" outlineLevel="0" collapsed="false">
      <c r="A65" s="2" t="s">
        <v>1075</v>
      </c>
      <c r="B65" s="2" t="s">
        <v>955</v>
      </c>
      <c r="C65" s="2" t="s">
        <v>956</v>
      </c>
      <c r="D65" s="2" t="n">
        <v>32</v>
      </c>
      <c r="E65" s="2" t="n">
        <v>3</v>
      </c>
      <c r="F65" s="2" t="n">
        <v>0</v>
      </c>
      <c r="I65" s="2" t="s">
        <v>1066</v>
      </c>
      <c r="K65" s="2" t="s">
        <v>1067</v>
      </c>
      <c r="M65" s="2" t="s">
        <v>1068</v>
      </c>
      <c r="N65" s="2" t="s">
        <v>960</v>
      </c>
      <c r="AN65" s="2" t="s">
        <v>1069</v>
      </c>
      <c r="AO65" s="2" t="s">
        <v>1072</v>
      </c>
      <c r="AP65" s="2" t="s">
        <v>1073</v>
      </c>
      <c r="AQ65" s="2" t="s">
        <v>604</v>
      </c>
      <c r="AR65" s="2" t="s">
        <v>604</v>
      </c>
      <c r="AS65" s="2" t="s">
        <v>604</v>
      </c>
      <c r="AT65" s="2" t="s">
        <v>604</v>
      </c>
      <c r="AU65" s="2" t="s">
        <v>604</v>
      </c>
      <c r="AV65" s="2" t="n">
        <v>0</v>
      </c>
    </row>
    <row r="66" customFormat="false" ht="12.75" hidden="false" customHeight="false" outlineLevel="0" collapsed="false">
      <c r="A66" s="2" t="s">
        <v>1076</v>
      </c>
      <c r="B66" s="2" t="s">
        <v>955</v>
      </c>
      <c r="C66" s="2" t="s">
        <v>956</v>
      </c>
      <c r="D66" s="2" t="n">
        <v>32</v>
      </c>
      <c r="E66" s="2" t="n">
        <v>3</v>
      </c>
      <c r="F66" s="2" t="n">
        <v>0</v>
      </c>
      <c r="I66" s="2" t="s">
        <v>1066</v>
      </c>
      <c r="K66" s="2" t="s">
        <v>1067</v>
      </c>
      <c r="M66" s="2" t="s">
        <v>985</v>
      </c>
      <c r="N66" s="2" t="s">
        <v>960</v>
      </c>
      <c r="AN66" s="2" t="s">
        <v>1069</v>
      </c>
      <c r="AO66" s="2" t="s">
        <v>1072</v>
      </c>
      <c r="AP66" s="2" t="s">
        <v>1077</v>
      </c>
      <c r="AQ66" s="2" t="s">
        <v>1078</v>
      </c>
      <c r="AR66" s="2" t="s">
        <v>604</v>
      </c>
      <c r="AS66" s="2" t="s">
        <v>604</v>
      </c>
      <c r="AT66" s="2" t="s">
        <v>604</v>
      </c>
      <c r="AU66" s="2" t="s">
        <v>604</v>
      </c>
      <c r="AV66" s="2" t="n">
        <v>0</v>
      </c>
    </row>
    <row r="67" customFormat="false" ht="12.75" hidden="false" customHeight="false" outlineLevel="0" collapsed="false">
      <c r="A67" s="2" t="s">
        <v>1079</v>
      </c>
      <c r="B67" s="2" t="s">
        <v>955</v>
      </c>
      <c r="C67" s="2" t="s">
        <v>956</v>
      </c>
      <c r="D67" s="2" t="n">
        <v>14</v>
      </c>
      <c r="E67" s="2" t="n">
        <v>3</v>
      </c>
      <c r="F67" s="2" t="n">
        <v>0</v>
      </c>
      <c r="I67" s="2" t="s">
        <v>666</v>
      </c>
      <c r="K67" s="2" t="s">
        <v>1080</v>
      </c>
      <c r="M67" s="2" t="s">
        <v>1081</v>
      </c>
      <c r="N67" s="2" t="s">
        <v>960</v>
      </c>
      <c r="AJ67" s="2" t="str">
        <f aca="false">AJ6</f>
        <v>2548E</v>
      </c>
      <c r="AK67" s="2" t="str">
        <f aca="false">AK6</f>
        <v>NM</v>
      </c>
      <c r="AL67" s="2" t="str">
        <f aca="false">AL6</f>
        <v>2447F</v>
      </c>
      <c r="AM67" s="2" t="str">
        <f aca="false">AM6</f>
        <v>NM</v>
      </c>
      <c r="AN67" s="2" t="str">
        <f aca="false">AN6</f>
        <v>NM</v>
      </c>
      <c r="AO67" s="2" t="str">
        <f aca="false">AO6</f>
        <v>2348F</v>
      </c>
      <c r="AP67" s="2" t="str">
        <f aca="false">AP6</f>
        <v>NM</v>
      </c>
      <c r="AQ67" s="2" t="str">
        <f aca="false">AQ6</f>
        <v>2247F</v>
      </c>
      <c r="AR67" s="2" t="str">
        <f aca="false">AR6</f>
        <v>NM</v>
      </c>
      <c r="AS67" s="2" t="str">
        <f aca="false">AS6</f>
        <v>2148F</v>
      </c>
      <c r="AT67" s="2" t="str">
        <f aca="false">AT6</f>
        <v>NM</v>
      </c>
      <c r="AU67" s="2" t="str">
        <f aca="false">AU6</f>
        <v>2047F</v>
      </c>
      <c r="AV67" s="2" t="n">
        <v>0</v>
      </c>
    </row>
    <row r="68" customFormat="false" ht="12.75" hidden="false" customHeight="false" outlineLevel="0" collapsed="false">
      <c r="A68" s="2" t="s">
        <v>1082</v>
      </c>
      <c r="B68" s="2" t="s">
        <v>955</v>
      </c>
      <c r="C68" s="2" t="s">
        <v>956</v>
      </c>
      <c r="D68" s="2" t="n">
        <v>32</v>
      </c>
      <c r="E68" s="2" t="n">
        <v>3</v>
      </c>
      <c r="F68" s="2" t="n">
        <v>0</v>
      </c>
      <c r="I68" s="2" t="s">
        <v>894</v>
      </c>
      <c r="K68" s="2" t="s">
        <v>1083</v>
      </c>
      <c r="M68" s="2" t="s">
        <v>985</v>
      </c>
      <c r="N68" s="2" t="s">
        <v>960</v>
      </c>
      <c r="AP68" s="2" t="s">
        <v>1084</v>
      </c>
      <c r="AQ68" s="2" t="s">
        <v>1085</v>
      </c>
      <c r="AR68" s="2" t="s">
        <v>1086</v>
      </c>
      <c r="AS68" s="2" t="s">
        <v>1087</v>
      </c>
      <c r="AT68" s="2" t="s">
        <v>1088</v>
      </c>
      <c r="AU68" s="2" t="s">
        <v>604</v>
      </c>
      <c r="AV68" s="2" t="n">
        <v>0</v>
      </c>
    </row>
    <row r="69" customFormat="false" ht="12.75" hidden="false" customHeight="false" outlineLevel="0" collapsed="false">
      <c r="A69" s="2" t="s">
        <v>1089</v>
      </c>
      <c r="B69" s="2" t="s">
        <v>936</v>
      </c>
      <c r="C69" s="2" t="s">
        <v>937</v>
      </c>
      <c r="D69" s="2" t="n">
        <v>40</v>
      </c>
      <c r="E69" s="2" t="n">
        <v>0</v>
      </c>
      <c r="F69" s="2" t="n">
        <v>3</v>
      </c>
      <c r="I69" s="2" t="s">
        <v>1066</v>
      </c>
      <c r="K69" s="2" t="s">
        <v>1067</v>
      </c>
      <c r="L69" s="2" t="s">
        <v>1090</v>
      </c>
      <c r="M69" s="2" t="s">
        <v>1091</v>
      </c>
      <c r="N69" s="2" t="s">
        <v>940</v>
      </c>
      <c r="AN69" s="2" t="s">
        <v>1092</v>
      </c>
      <c r="AO69" s="2" t="s">
        <v>1093</v>
      </c>
      <c r="AP69" s="2" t="s">
        <v>1094</v>
      </c>
      <c r="AQ69" s="2" t="s">
        <v>1095</v>
      </c>
      <c r="AR69" s="2" t="s">
        <v>1096</v>
      </c>
      <c r="AS69" s="2" t="s">
        <v>1097</v>
      </c>
      <c r="AT69" s="2" t="s">
        <v>1098</v>
      </c>
      <c r="AU69" s="2" t="s">
        <v>1070</v>
      </c>
      <c r="AV69" s="2" t="n">
        <v>0</v>
      </c>
    </row>
    <row r="70" customFormat="false" ht="12.75" hidden="false" customHeight="false" outlineLevel="0" collapsed="false">
      <c r="A70" s="2" t="s">
        <v>1099</v>
      </c>
      <c r="B70" s="2" t="s">
        <v>936</v>
      </c>
      <c r="C70" s="2" t="s">
        <v>937</v>
      </c>
      <c r="D70" s="2" t="n">
        <v>40</v>
      </c>
      <c r="E70" s="2" t="n">
        <v>0</v>
      </c>
      <c r="F70" s="2" t="n">
        <v>3</v>
      </c>
      <c r="I70" s="2" t="s">
        <v>1066</v>
      </c>
      <c r="K70" s="2" t="s">
        <v>1100</v>
      </c>
      <c r="L70" s="2" t="s">
        <v>1090</v>
      </c>
      <c r="M70" s="2" t="s">
        <v>1101</v>
      </c>
      <c r="N70" s="2" t="s">
        <v>940</v>
      </c>
      <c r="AO70" s="2" t="s">
        <v>1102</v>
      </c>
      <c r="AP70" s="2" t="s">
        <v>821</v>
      </c>
      <c r="AQ70" s="2" t="s">
        <v>1103</v>
      </c>
      <c r="AR70" s="2" t="s">
        <v>1104</v>
      </c>
      <c r="AS70" s="2" t="s">
        <v>1105</v>
      </c>
      <c r="AT70" s="2" t="s">
        <v>1106</v>
      </c>
      <c r="AU70" s="2" t="s">
        <v>1070</v>
      </c>
      <c r="AV70" s="2" t="n">
        <v>0</v>
      </c>
    </row>
    <row r="71" customFormat="false" ht="12.75" hidden="false" customHeight="false" outlineLevel="0" collapsed="false">
      <c r="A71" s="2" t="s">
        <v>1107</v>
      </c>
      <c r="B71" s="2" t="s">
        <v>955</v>
      </c>
      <c r="C71" s="2" t="s">
        <v>956</v>
      </c>
      <c r="D71" s="2" t="n">
        <v>32</v>
      </c>
      <c r="E71" s="2" t="n">
        <v>0</v>
      </c>
      <c r="F71" s="2" t="n">
        <v>0</v>
      </c>
      <c r="I71" s="2" t="s">
        <v>894</v>
      </c>
      <c r="K71" s="2" t="s">
        <v>1067</v>
      </c>
      <c r="M71" s="2" t="s">
        <v>985</v>
      </c>
      <c r="N71" s="2" t="s">
        <v>960</v>
      </c>
      <c r="AN71" s="2" t="s">
        <v>1108</v>
      </c>
      <c r="AO71" s="2" t="s">
        <v>1109</v>
      </c>
      <c r="AP71" s="2" t="s">
        <v>1110</v>
      </c>
      <c r="AQ71" s="2" t="s">
        <v>1111</v>
      </c>
      <c r="AR71" s="2" t="s">
        <v>1112</v>
      </c>
      <c r="AS71" s="2" t="s">
        <v>1113</v>
      </c>
      <c r="AT71" s="2" t="s">
        <v>1114</v>
      </c>
      <c r="AU71" s="2" t="s">
        <v>1115</v>
      </c>
      <c r="AV71" s="2" t="n">
        <v>0</v>
      </c>
    </row>
    <row r="72" customFormat="false" ht="12.75" hidden="false" customHeight="false" outlineLevel="0" collapsed="false">
      <c r="A72" s="2" t="s">
        <v>1116</v>
      </c>
      <c r="B72" s="2" t="s">
        <v>955</v>
      </c>
      <c r="C72" s="2" t="s">
        <v>956</v>
      </c>
      <c r="D72" s="2" t="n">
        <v>32</v>
      </c>
      <c r="E72" s="2" t="n">
        <v>0</v>
      </c>
      <c r="F72" s="2" t="n">
        <v>0</v>
      </c>
      <c r="I72" s="2" t="s">
        <v>894</v>
      </c>
      <c r="K72" s="2" t="s">
        <v>1067</v>
      </c>
      <c r="M72" s="2" t="s">
        <v>985</v>
      </c>
      <c r="N72" s="2" t="s">
        <v>960</v>
      </c>
      <c r="AN72" s="2" t="s">
        <v>1108</v>
      </c>
      <c r="AO72" s="2" t="s">
        <v>1109</v>
      </c>
      <c r="AP72" s="2" t="s">
        <v>1110</v>
      </c>
      <c r="AQ72" s="2" t="s">
        <v>1111</v>
      </c>
      <c r="AR72" s="2" t="s">
        <v>1112</v>
      </c>
      <c r="AS72" s="2" t="s">
        <v>1113</v>
      </c>
      <c r="AT72" s="2" t="s">
        <v>1114</v>
      </c>
      <c r="AU72" s="2" t="s">
        <v>1115</v>
      </c>
      <c r="AV72" s="2" t="n">
        <v>0</v>
      </c>
    </row>
    <row r="73" customFormat="false" ht="12.75" hidden="false" customHeight="false" outlineLevel="0" collapsed="false">
      <c r="A73" s="2" t="s">
        <v>1117</v>
      </c>
      <c r="B73" s="2" t="s">
        <v>955</v>
      </c>
      <c r="C73" s="2" t="s">
        <v>956</v>
      </c>
      <c r="D73" s="2" t="n">
        <v>32</v>
      </c>
      <c r="E73" s="2" t="n">
        <v>0</v>
      </c>
      <c r="F73" s="2" t="n">
        <v>0</v>
      </c>
      <c r="I73" s="2" t="s">
        <v>894</v>
      </c>
      <c r="K73" s="2" t="s">
        <v>1067</v>
      </c>
      <c r="M73" s="2" t="s">
        <v>985</v>
      </c>
      <c r="N73" s="2" t="s">
        <v>960</v>
      </c>
      <c r="AN73" s="2" t="s">
        <v>1108</v>
      </c>
      <c r="AO73" s="2" t="s">
        <v>1109</v>
      </c>
      <c r="AP73" s="2" t="s">
        <v>1110</v>
      </c>
      <c r="AQ73" s="2" t="s">
        <v>1111</v>
      </c>
      <c r="AR73" s="2" t="s">
        <v>1112</v>
      </c>
      <c r="AS73" s="2" t="s">
        <v>1113</v>
      </c>
      <c r="AT73" s="2" t="s">
        <v>1118</v>
      </c>
      <c r="AU73" s="2" t="s">
        <v>604</v>
      </c>
      <c r="AV73" s="2" t="n">
        <v>0</v>
      </c>
    </row>
    <row r="74" customFormat="false" ht="12.75" hidden="false" customHeight="false" outlineLevel="0" collapsed="false">
      <c r="A74" s="2" t="s">
        <v>1119</v>
      </c>
      <c r="B74" s="2" t="s">
        <v>955</v>
      </c>
      <c r="C74" s="2" t="s">
        <v>956</v>
      </c>
      <c r="D74" s="2" t="n">
        <v>32</v>
      </c>
      <c r="E74" s="2" t="n">
        <v>0</v>
      </c>
      <c r="F74" s="2" t="n">
        <v>0</v>
      </c>
      <c r="I74" s="2" t="s">
        <v>894</v>
      </c>
      <c r="K74" s="2" t="s">
        <v>1067</v>
      </c>
      <c r="M74" s="2" t="s">
        <v>985</v>
      </c>
      <c r="N74" s="2" t="s">
        <v>960</v>
      </c>
      <c r="AN74" s="2" t="s">
        <v>1108</v>
      </c>
      <c r="AO74" s="2" t="s">
        <v>1109</v>
      </c>
      <c r="AP74" s="2" t="s">
        <v>1110</v>
      </c>
      <c r="AQ74" s="2" t="s">
        <v>1111</v>
      </c>
      <c r="AR74" s="2" t="s">
        <v>1112</v>
      </c>
      <c r="AS74" s="2" t="s">
        <v>1113</v>
      </c>
      <c r="AT74" s="2" t="s">
        <v>1114</v>
      </c>
      <c r="AU74" s="2" t="s">
        <v>1113</v>
      </c>
      <c r="AV74" s="2" t="n">
        <v>0</v>
      </c>
    </row>
    <row r="75" customFormat="false" ht="12.75" hidden="false" customHeight="false" outlineLevel="0" collapsed="false">
      <c r="A75" s="2" t="s">
        <v>1120</v>
      </c>
      <c r="B75" s="2" t="s">
        <v>862</v>
      </c>
      <c r="C75" s="2" t="s">
        <v>863</v>
      </c>
      <c r="D75" s="2" t="n">
        <v>0</v>
      </c>
      <c r="E75" s="2" t="n">
        <v>0</v>
      </c>
      <c r="F75" s="2" t="n">
        <v>0</v>
      </c>
      <c r="I75" s="2" t="s">
        <v>894</v>
      </c>
      <c r="K75" s="2" t="s">
        <v>1067</v>
      </c>
      <c r="M75" s="2" t="s">
        <v>1121</v>
      </c>
      <c r="N75" s="2" t="s">
        <v>866</v>
      </c>
      <c r="AN75" s="2" t="s">
        <v>1108</v>
      </c>
      <c r="AO75" s="2" t="s">
        <v>590</v>
      </c>
      <c r="AP75" s="2" t="s">
        <v>590</v>
      </c>
      <c r="AQ75" s="2" t="s">
        <v>590</v>
      </c>
      <c r="AR75" s="2" t="s">
        <v>590</v>
      </c>
      <c r="AS75" s="2" t="s">
        <v>590</v>
      </c>
      <c r="AT75" s="2" t="s">
        <v>590</v>
      </c>
      <c r="AU75" s="2" t="s">
        <v>590</v>
      </c>
      <c r="AV75" s="2" t="n">
        <v>0</v>
      </c>
    </row>
  </sheetData>
  <hyperlinks>
    <hyperlink ref="BB3" r:id="rId1" display="firemane@nc.rr.com"/>
    <hyperlink ref="BC3" r:id="rId2" display="shh7@cdc.gov"/>
    <hyperlink ref="BC5" r:id="rId3" display="dwideman@new.rr.com"/>
    <hyperlink ref="BB6" r:id="rId4" display="catwholeaps@westnet.com.au"/>
    <hyperlink ref="BD6" r:id="rId5" display="aiki_student@yahoo.com"/>
    <hyperlink ref="BB8" r:id="rId6" display="dwideman@new.rr.com"/>
    <hyperlink ref="BB9" r:id="rId7" display="catwholeaps@westnet.com.au"/>
    <hyperlink ref="BD12" r:id="rId8" display="vorlonagent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N59" activePane="bottomRight" state="frozen"/>
      <selection pane="topLeft" activeCell="A1" activeCellId="0" sqref="A1"/>
      <selection pane="topRight" activeCell="N1" activeCellId="0" sqref="N1"/>
      <selection pane="bottomLeft" activeCell="A59" activeCellId="0" sqref="A59"/>
      <selection pane="bottomRight" activeCell="N1" activeCellId="0" sqref="N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.56"/>
    <col collapsed="false" customWidth="false" hidden="false" outlineLevel="0" max="3" min="3" style="2" width="9.14"/>
    <col collapsed="false" customWidth="true" hidden="false" outlineLevel="0" max="4" min="4" style="2" width="6.28"/>
    <col collapsed="false" customWidth="true" hidden="false" outlineLevel="0" max="5" min="5" style="2" width="5.13"/>
    <col collapsed="false" customWidth="true" hidden="false" outlineLevel="0" max="6" min="6" style="2" width="6.41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6.13"/>
    <col collapsed="false" customWidth="true" hidden="false" outlineLevel="0" max="10" min="10" style="2" width="8.99"/>
    <col collapsed="false" customWidth="true" hidden="false" outlineLevel="0" max="11" min="11" style="2" width="6.99"/>
    <col collapsed="false" customWidth="true" hidden="false" outlineLevel="0" max="12" min="12" style="2" width="24.7"/>
    <col collapsed="false" customWidth="true" hidden="false" outlineLevel="0" max="13" min="13" style="2" width="20.85"/>
    <col collapsed="false" customWidth="true" hidden="false" outlineLevel="0" max="15" min="14" style="2" width="16.7"/>
    <col collapsed="false" customWidth="false" hidden="false" outlineLevel="0" max="58" min="16" style="2" width="9.14"/>
    <col collapsed="false" customWidth="true" hidden="false" outlineLevel="0" max="59" min="59" style="2" width="18.41"/>
    <col collapsed="false" customWidth="false" hidden="false" outlineLevel="0" max="257" min="60" style="2" width="9.14"/>
  </cols>
  <sheetData>
    <row r="1" customFormat="false" ht="12.75" hidden="false" customHeight="false" outlineLevel="0" collapsed="false">
      <c r="A1" s="6" t="s">
        <v>516</v>
      </c>
      <c r="B1" s="2" t="s">
        <v>1122</v>
      </c>
      <c r="C1" s="4" t="s">
        <v>518</v>
      </c>
      <c r="D1" s="2" t="s">
        <v>519</v>
      </c>
      <c r="E1" s="2" t="s">
        <v>520</v>
      </c>
      <c r="F1" s="2" t="s">
        <v>521</v>
      </c>
      <c r="G1" s="2" t="s">
        <v>522</v>
      </c>
      <c r="H1" s="2" t="s">
        <v>523</v>
      </c>
      <c r="I1" s="2" t="s">
        <v>524</v>
      </c>
      <c r="J1" s="2" t="s">
        <v>525</v>
      </c>
      <c r="K1" s="2" t="s">
        <v>526</v>
      </c>
      <c r="L1" s="2" t="s">
        <v>527</v>
      </c>
      <c r="M1" s="2" t="s">
        <v>528</v>
      </c>
      <c r="N1" s="7" t="s">
        <v>529</v>
      </c>
      <c r="O1" s="2" t="s">
        <v>530</v>
      </c>
      <c r="P1" s="2" t="s">
        <v>531</v>
      </c>
      <c r="Q1" s="2" t="s">
        <v>532</v>
      </c>
      <c r="R1" s="2" t="s">
        <v>533</v>
      </c>
      <c r="S1" s="2" t="s">
        <v>534</v>
      </c>
      <c r="T1" s="2" t="s">
        <v>535</v>
      </c>
      <c r="U1" s="2" t="s">
        <v>536</v>
      </c>
      <c r="V1" s="2" t="s">
        <v>537</v>
      </c>
      <c r="W1" s="2" t="s">
        <v>538</v>
      </c>
      <c r="X1" s="2" t="s">
        <v>539</v>
      </c>
      <c r="Y1" s="2" t="s">
        <v>540</v>
      </c>
      <c r="Z1" s="2" t="s">
        <v>541</v>
      </c>
      <c r="AA1" s="2" t="s">
        <v>542</v>
      </c>
      <c r="AB1" s="2" t="s">
        <v>543</v>
      </c>
      <c r="AC1" s="2" t="s">
        <v>544</v>
      </c>
      <c r="AD1" s="2" t="s">
        <v>545</v>
      </c>
      <c r="AE1" s="2" t="s">
        <v>546</v>
      </c>
      <c r="AF1" s="2" t="s">
        <v>547</v>
      </c>
      <c r="AG1" s="2" t="s">
        <v>548</v>
      </c>
      <c r="AH1" s="2" t="s">
        <v>549</v>
      </c>
      <c r="AI1" s="2" t="s">
        <v>550</v>
      </c>
      <c r="AJ1" s="2" t="s">
        <v>551</v>
      </c>
      <c r="AK1" s="2" t="s">
        <v>552</v>
      </c>
      <c r="AL1" s="2" t="s">
        <v>553</v>
      </c>
      <c r="AM1" s="2" t="s">
        <v>554</v>
      </c>
      <c r="AN1" s="2" t="s">
        <v>555</v>
      </c>
      <c r="AO1" s="2" t="s">
        <v>556</v>
      </c>
      <c r="AP1" s="2" t="s">
        <v>557</v>
      </c>
      <c r="AQ1" s="2" t="s">
        <v>558</v>
      </c>
      <c r="AR1" s="2" t="s">
        <v>559</v>
      </c>
      <c r="AS1" s="2" t="s">
        <v>560</v>
      </c>
      <c r="AT1" s="2" t="s">
        <v>561</v>
      </c>
      <c r="AU1" s="2" t="s">
        <v>562</v>
      </c>
      <c r="AV1" s="2" t="s">
        <v>563</v>
      </c>
      <c r="AW1" s="2" t="s">
        <v>564</v>
      </c>
      <c r="AX1" s="2" t="s">
        <v>565</v>
      </c>
      <c r="AY1" s="2" t="s">
        <v>566</v>
      </c>
      <c r="AZ1" s="2" t="s">
        <v>567</v>
      </c>
      <c r="BA1" s="2" t="s">
        <v>568</v>
      </c>
      <c r="BB1" s="2" t="s">
        <v>569</v>
      </c>
      <c r="BC1" s="2" t="s">
        <v>570</v>
      </c>
      <c r="BD1" s="2" t="s">
        <v>571</v>
      </c>
      <c r="BE1" s="2" t="s">
        <v>572</v>
      </c>
      <c r="BF1" s="2" t="s">
        <v>573</v>
      </c>
      <c r="BG1" s="2" t="s">
        <v>574</v>
      </c>
    </row>
    <row r="2" customFormat="false" ht="12.75" hidden="false" customHeight="false" outlineLevel="0" collapsed="false">
      <c r="A2" s="6" t="s">
        <v>575</v>
      </c>
      <c r="B2" s="2" t="s">
        <v>576</v>
      </c>
      <c r="C2" s="2" t="s">
        <v>577</v>
      </c>
      <c r="H2" s="2" t="s">
        <v>578</v>
      </c>
      <c r="I2" s="2" t="s">
        <v>575</v>
      </c>
      <c r="J2" s="2" t="s">
        <v>579</v>
      </c>
      <c r="K2" s="2" t="s">
        <v>579</v>
      </c>
      <c r="L2" s="2" t="s">
        <v>580</v>
      </c>
      <c r="M2" s="2" t="s">
        <v>580</v>
      </c>
      <c r="N2" s="2" t="s">
        <v>580</v>
      </c>
      <c r="O2" s="2" t="s">
        <v>580</v>
      </c>
      <c r="P2" s="2" t="s">
        <v>577</v>
      </c>
      <c r="Q2" s="2" t="s">
        <v>577</v>
      </c>
      <c r="R2" s="2" t="s">
        <v>577</v>
      </c>
      <c r="S2" s="2" t="s">
        <v>577</v>
      </c>
      <c r="T2" s="2" t="s">
        <v>577</v>
      </c>
      <c r="U2" s="2" t="s">
        <v>577</v>
      </c>
      <c r="V2" s="2" t="s">
        <v>577</v>
      </c>
      <c r="W2" s="2" t="s">
        <v>577</v>
      </c>
      <c r="X2" s="2" t="s">
        <v>577</v>
      </c>
      <c r="Y2" s="2" t="s">
        <v>577</v>
      </c>
      <c r="Z2" s="2" t="s">
        <v>577</v>
      </c>
      <c r="AA2" s="2" t="s">
        <v>577</v>
      </c>
      <c r="AB2" s="2" t="s">
        <v>577</v>
      </c>
      <c r="AC2" s="2" t="s">
        <v>577</v>
      </c>
      <c r="AD2" s="2" t="s">
        <v>577</v>
      </c>
      <c r="AE2" s="2" t="s">
        <v>577</v>
      </c>
      <c r="AF2" s="2" t="s">
        <v>577</v>
      </c>
      <c r="AG2" s="2" t="s">
        <v>577</v>
      </c>
      <c r="AH2" s="2" t="s">
        <v>577</v>
      </c>
      <c r="AI2" s="2" t="s">
        <v>577</v>
      </c>
      <c r="AJ2" s="2" t="s">
        <v>577</v>
      </c>
      <c r="AK2" s="2" t="s">
        <v>577</v>
      </c>
      <c r="AL2" s="2" t="s">
        <v>577</v>
      </c>
      <c r="AM2" s="2" t="s">
        <v>577</v>
      </c>
      <c r="AN2" s="2" t="s">
        <v>577</v>
      </c>
      <c r="AO2" s="2" t="s">
        <v>577</v>
      </c>
      <c r="AP2" s="2" t="s">
        <v>577</v>
      </c>
      <c r="AQ2" s="2" t="s">
        <v>577</v>
      </c>
      <c r="AR2" s="2" t="s">
        <v>577</v>
      </c>
      <c r="AS2" s="2" t="s">
        <v>577</v>
      </c>
      <c r="AT2" s="2" t="s">
        <v>577</v>
      </c>
      <c r="AU2" s="2" t="s">
        <v>577</v>
      </c>
      <c r="BB2" s="2" t="s">
        <v>581</v>
      </c>
      <c r="BC2" s="2" t="s">
        <v>581</v>
      </c>
      <c r="BD2" s="2" t="s">
        <v>581</v>
      </c>
    </row>
    <row r="3" customFormat="false" ht="12.75" hidden="false" customHeight="false" outlineLevel="0" collapsed="false">
      <c r="A3" s="2" t="s">
        <v>894</v>
      </c>
      <c r="B3" s="2" t="s">
        <v>5</v>
      </c>
      <c r="C3" s="2" t="s">
        <v>1123</v>
      </c>
      <c r="D3" s="2" t="n">
        <v>3</v>
      </c>
      <c r="E3" s="4" t="n">
        <v>2</v>
      </c>
      <c r="F3" s="4" t="n">
        <v>4</v>
      </c>
      <c r="G3" s="4"/>
      <c r="H3" s="4"/>
      <c r="K3" s="2" t="s">
        <v>584</v>
      </c>
      <c r="L3" s="4"/>
      <c r="M3" s="4" t="s">
        <v>611</v>
      </c>
      <c r="N3" s="2" t="s">
        <v>1124</v>
      </c>
      <c r="O3" s="7" t="s">
        <v>1125</v>
      </c>
      <c r="P3" s="2" t="s">
        <v>1126</v>
      </c>
      <c r="Q3" s="2" t="s">
        <v>590</v>
      </c>
      <c r="R3" s="2" t="s">
        <v>590</v>
      </c>
      <c r="S3" s="2" t="s">
        <v>590</v>
      </c>
      <c r="T3" s="2" t="s">
        <v>1127</v>
      </c>
      <c r="U3" s="2" t="s">
        <v>590</v>
      </c>
      <c r="V3" s="2" t="s">
        <v>590</v>
      </c>
      <c r="W3" s="2" t="s">
        <v>590</v>
      </c>
      <c r="X3" s="2" t="s">
        <v>590</v>
      </c>
      <c r="Y3" s="2" t="s">
        <v>590</v>
      </c>
      <c r="Z3" s="2" t="s">
        <v>590</v>
      </c>
      <c r="AA3" s="2" t="s">
        <v>590</v>
      </c>
      <c r="AB3" s="2" t="s">
        <v>590</v>
      </c>
      <c r="AC3" s="2" t="s">
        <v>590</v>
      </c>
      <c r="AD3" s="2" t="s">
        <v>590</v>
      </c>
      <c r="AE3" s="2" t="s">
        <v>590</v>
      </c>
      <c r="AF3" s="2" t="s">
        <v>590</v>
      </c>
      <c r="AG3" s="2" t="s">
        <v>1128</v>
      </c>
      <c r="AH3" s="4" t="s">
        <v>590</v>
      </c>
      <c r="AI3" s="2" t="s">
        <v>590</v>
      </c>
      <c r="AJ3" s="2" t="s">
        <v>590</v>
      </c>
      <c r="AK3" s="2" t="s">
        <v>680</v>
      </c>
      <c r="AL3" s="2" t="s">
        <v>590</v>
      </c>
      <c r="AM3" s="2" t="s">
        <v>590</v>
      </c>
      <c r="AN3" s="2" t="s">
        <v>590</v>
      </c>
      <c r="AO3" s="2" t="s">
        <v>590</v>
      </c>
      <c r="AP3" s="2" t="s">
        <v>590</v>
      </c>
      <c r="AQ3" s="2" t="s">
        <v>590</v>
      </c>
      <c r="AR3" s="17" t="s">
        <v>590</v>
      </c>
      <c r="AS3" s="17" t="s">
        <v>590</v>
      </c>
      <c r="AT3" s="17" t="s">
        <v>590</v>
      </c>
      <c r="AU3" s="2" t="s">
        <v>1129</v>
      </c>
      <c r="AV3" s="2" t="n">
        <v>15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9" t="s">
        <v>1130</v>
      </c>
      <c r="BC3" s="9" t="s">
        <v>1131</v>
      </c>
      <c r="BD3" s="9" t="s">
        <v>1132</v>
      </c>
      <c r="BE3" s="18" t="n">
        <v>9</v>
      </c>
      <c r="BF3" s="18"/>
      <c r="BG3" s="2" t="s">
        <v>1133</v>
      </c>
    </row>
    <row r="4" customFormat="false" ht="12.75" hidden="false" customHeight="false" outlineLevel="0" collapsed="false">
      <c r="A4" s="13" t="s">
        <v>1134</v>
      </c>
      <c r="B4" s="13" t="s">
        <v>5</v>
      </c>
      <c r="C4" s="13" t="s">
        <v>1135</v>
      </c>
      <c r="D4" s="2" t="n">
        <v>3</v>
      </c>
      <c r="E4" s="4" t="n">
        <v>8</v>
      </c>
      <c r="F4" s="4" t="n">
        <v>7</v>
      </c>
      <c r="G4" s="13"/>
      <c r="H4" s="13"/>
      <c r="I4" s="13"/>
      <c r="J4" s="13"/>
      <c r="K4" s="2" t="s">
        <v>584</v>
      </c>
      <c r="L4" s="13" t="s">
        <v>1136</v>
      </c>
      <c r="M4" s="13" t="s">
        <v>1137</v>
      </c>
      <c r="N4" s="2" t="s">
        <v>1138</v>
      </c>
      <c r="O4" s="7" t="s">
        <v>1139</v>
      </c>
      <c r="P4" s="2" t="s">
        <v>1140</v>
      </c>
      <c r="Q4" s="2" t="s">
        <v>590</v>
      </c>
      <c r="R4" s="2" t="s">
        <v>590</v>
      </c>
      <c r="S4" s="2" t="s">
        <v>590</v>
      </c>
      <c r="T4" s="13" t="s">
        <v>1141</v>
      </c>
      <c r="U4" s="13" t="s">
        <v>590</v>
      </c>
      <c r="V4" s="13" t="s">
        <v>590</v>
      </c>
      <c r="W4" s="13" t="s">
        <v>590</v>
      </c>
      <c r="X4" s="13" t="s">
        <v>590</v>
      </c>
      <c r="Y4" s="13" t="s">
        <v>590</v>
      </c>
      <c r="Z4" s="13" t="s">
        <v>590</v>
      </c>
      <c r="AA4" s="13" t="s">
        <v>590</v>
      </c>
      <c r="AB4" s="13" t="s">
        <v>590</v>
      </c>
      <c r="AC4" s="13" t="s">
        <v>590</v>
      </c>
      <c r="AD4" s="13" t="s">
        <v>590</v>
      </c>
      <c r="AE4" s="13" t="s">
        <v>1140</v>
      </c>
      <c r="AF4" s="2" t="s">
        <v>590</v>
      </c>
      <c r="AG4" s="2" t="s">
        <v>590</v>
      </c>
      <c r="AH4" s="4" t="s">
        <v>590</v>
      </c>
      <c r="AI4" s="2" t="s">
        <v>590</v>
      </c>
      <c r="AJ4" s="2" t="s">
        <v>590</v>
      </c>
      <c r="AK4" s="2" t="s">
        <v>1142</v>
      </c>
      <c r="AL4" s="2" t="s">
        <v>590</v>
      </c>
      <c r="AM4" s="2" t="s">
        <v>590</v>
      </c>
      <c r="AN4" s="2" t="s">
        <v>590</v>
      </c>
      <c r="AO4" s="2" t="s">
        <v>590</v>
      </c>
      <c r="AP4" s="2" t="s">
        <v>590</v>
      </c>
      <c r="AQ4" s="2" t="s">
        <v>590</v>
      </c>
      <c r="AR4" s="17" t="s">
        <v>590</v>
      </c>
      <c r="AS4" s="17" t="s">
        <v>590</v>
      </c>
      <c r="AT4" s="17" t="s">
        <v>590</v>
      </c>
      <c r="AU4" s="2" t="s">
        <v>1143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9" t="s">
        <v>1144</v>
      </c>
      <c r="BC4" s="7" t="s">
        <v>1145</v>
      </c>
      <c r="BD4" s="18"/>
      <c r="BE4" s="18" t="n">
        <v>10</v>
      </c>
      <c r="BF4" s="18" t="s">
        <v>712</v>
      </c>
      <c r="BG4" s="13" t="s">
        <v>1146</v>
      </c>
    </row>
    <row r="5" customFormat="false" ht="12.75" hidden="false" customHeight="false" outlineLevel="0" collapsed="false">
      <c r="A5" s="13" t="s">
        <v>1147</v>
      </c>
      <c r="B5" s="13" t="s">
        <v>5</v>
      </c>
      <c r="C5" s="13" t="s">
        <v>1148</v>
      </c>
      <c r="D5" s="2" t="n">
        <v>3</v>
      </c>
      <c r="E5" s="4" t="n">
        <v>3</v>
      </c>
      <c r="F5" s="4" t="n">
        <v>0</v>
      </c>
      <c r="G5" s="13"/>
      <c r="H5" s="13"/>
      <c r="I5" s="13"/>
      <c r="J5" s="13"/>
      <c r="K5" s="2" t="s">
        <v>584</v>
      </c>
      <c r="L5" s="13" t="s">
        <v>1149</v>
      </c>
      <c r="M5" s="13" t="s">
        <v>1150</v>
      </c>
      <c r="N5" s="2" t="s">
        <v>1151</v>
      </c>
      <c r="O5" s="7" t="s">
        <v>1152</v>
      </c>
      <c r="P5" s="17" t="s">
        <v>1153</v>
      </c>
      <c r="Q5" s="13" t="s">
        <v>590</v>
      </c>
      <c r="R5" s="13" t="s">
        <v>1154</v>
      </c>
      <c r="S5" s="13" t="s">
        <v>590</v>
      </c>
      <c r="T5" s="13" t="s">
        <v>1155</v>
      </c>
      <c r="U5" s="13" t="s">
        <v>590</v>
      </c>
      <c r="V5" s="13" t="s">
        <v>590</v>
      </c>
      <c r="W5" s="13" t="s">
        <v>590</v>
      </c>
      <c r="X5" s="13" t="s">
        <v>590</v>
      </c>
      <c r="Y5" s="13" t="s">
        <v>590</v>
      </c>
      <c r="Z5" s="13" t="s">
        <v>590</v>
      </c>
      <c r="AA5" s="13" t="s">
        <v>590</v>
      </c>
      <c r="AB5" s="13" t="s">
        <v>590</v>
      </c>
      <c r="AC5" s="13" t="s">
        <v>590</v>
      </c>
      <c r="AD5" s="13" t="s">
        <v>590</v>
      </c>
      <c r="AE5" s="13" t="s">
        <v>590</v>
      </c>
      <c r="AF5" s="13" t="s">
        <v>590</v>
      </c>
      <c r="AG5" s="13" t="s">
        <v>590</v>
      </c>
      <c r="AH5" s="13" t="s">
        <v>590</v>
      </c>
      <c r="AI5" s="13" t="s">
        <v>590</v>
      </c>
      <c r="AJ5" s="13" t="s">
        <v>590</v>
      </c>
      <c r="AK5" s="13" t="s">
        <v>1156</v>
      </c>
      <c r="AL5" s="13" t="s">
        <v>590</v>
      </c>
      <c r="AM5" s="13" t="s">
        <v>590</v>
      </c>
      <c r="AN5" s="13" t="s">
        <v>590</v>
      </c>
      <c r="AO5" s="13" t="s">
        <v>590</v>
      </c>
      <c r="AP5" s="13" t="s">
        <v>590</v>
      </c>
      <c r="AQ5" s="13" t="s">
        <v>590</v>
      </c>
      <c r="AR5" s="17" t="s">
        <v>590</v>
      </c>
      <c r="AS5" s="17" t="s">
        <v>590</v>
      </c>
      <c r="AT5" s="17" t="s">
        <v>590</v>
      </c>
      <c r="AU5" s="17" t="s">
        <v>1157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7" t="s">
        <v>1158</v>
      </c>
      <c r="BC5" s="18"/>
      <c r="BD5" s="18"/>
      <c r="BE5" s="18" t="n">
        <v>5</v>
      </c>
      <c r="BF5" s="18" t="s">
        <v>766</v>
      </c>
      <c r="BG5" s="13" t="s">
        <v>1159</v>
      </c>
    </row>
    <row r="6" customFormat="false" ht="12.75" hidden="false" customHeight="false" outlineLevel="0" collapsed="false">
      <c r="A6" s="13" t="s">
        <v>1160</v>
      </c>
      <c r="B6" s="13" t="s">
        <v>5</v>
      </c>
      <c r="C6" s="13" t="s">
        <v>1161</v>
      </c>
      <c r="D6" s="2" t="n">
        <v>3</v>
      </c>
      <c r="E6" s="4" t="n">
        <v>4</v>
      </c>
      <c r="F6" s="4" t="n">
        <v>5</v>
      </c>
      <c r="G6" s="13"/>
      <c r="H6" s="13"/>
      <c r="I6" s="13"/>
      <c r="J6" s="13"/>
      <c r="K6" s="2" t="s">
        <v>584</v>
      </c>
      <c r="L6" s="4" t="s">
        <v>585</v>
      </c>
      <c r="M6" s="13" t="s">
        <v>1162</v>
      </c>
      <c r="N6" s="2" t="s">
        <v>1163</v>
      </c>
      <c r="O6" s="7" t="s">
        <v>1164</v>
      </c>
      <c r="P6" s="2" t="s">
        <v>1126</v>
      </c>
      <c r="Q6" s="2" t="s">
        <v>590</v>
      </c>
      <c r="R6" s="2" t="s">
        <v>590</v>
      </c>
      <c r="S6" s="2" t="s">
        <v>590</v>
      </c>
      <c r="T6" s="2" t="s">
        <v>590</v>
      </c>
      <c r="U6" s="2" t="s">
        <v>590</v>
      </c>
      <c r="V6" s="2" t="s">
        <v>590</v>
      </c>
      <c r="W6" s="2" t="s">
        <v>590</v>
      </c>
      <c r="X6" s="13" t="s">
        <v>590</v>
      </c>
      <c r="Y6" s="13" t="s">
        <v>590</v>
      </c>
      <c r="Z6" s="13" t="s">
        <v>590</v>
      </c>
      <c r="AA6" s="13" t="s">
        <v>590</v>
      </c>
      <c r="AB6" s="13" t="s">
        <v>1165</v>
      </c>
      <c r="AC6" s="13" t="s">
        <v>590</v>
      </c>
      <c r="AD6" s="13" t="s">
        <v>590</v>
      </c>
      <c r="AE6" s="13" t="s">
        <v>590</v>
      </c>
      <c r="AF6" s="2" t="s">
        <v>590</v>
      </c>
      <c r="AG6" s="2" t="s">
        <v>590</v>
      </c>
      <c r="AH6" s="4" t="s">
        <v>590</v>
      </c>
      <c r="AI6" s="2" t="s">
        <v>590</v>
      </c>
      <c r="AJ6" s="2" t="s">
        <v>590</v>
      </c>
      <c r="AK6" s="2" t="s">
        <v>1166</v>
      </c>
      <c r="AL6" s="2" t="s">
        <v>590</v>
      </c>
      <c r="AM6" s="2" t="s">
        <v>590</v>
      </c>
      <c r="AN6" s="2" t="s">
        <v>590</v>
      </c>
      <c r="AO6" s="2" t="s">
        <v>590</v>
      </c>
      <c r="AP6" s="2" t="s">
        <v>590</v>
      </c>
      <c r="AQ6" s="2" t="s">
        <v>590</v>
      </c>
      <c r="AR6" s="17" t="s">
        <v>1167</v>
      </c>
      <c r="AS6" s="17" t="s">
        <v>590</v>
      </c>
      <c r="AT6" s="17" t="s">
        <v>590</v>
      </c>
      <c r="AU6" s="2" t="s">
        <v>1128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18" t="s">
        <v>1168</v>
      </c>
      <c r="BC6" s="18" t="s">
        <v>1169</v>
      </c>
      <c r="BD6" s="18"/>
      <c r="BE6" s="18" t="n">
        <v>6</v>
      </c>
      <c r="BF6" s="18"/>
      <c r="BG6" s="13" t="s">
        <v>1170</v>
      </c>
    </row>
    <row r="7" customFormat="false" ht="12.75" hidden="false" customHeight="false" outlineLevel="0" collapsed="false">
      <c r="A7" s="2" t="s">
        <v>972</v>
      </c>
      <c r="B7" s="2" t="s">
        <v>5</v>
      </c>
      <c r="C7" s="2" t="s">
        <v>1171</v>
      </c>
      <c r="D7" s="2" t="n">
        <v>3</v>
      </c>
      <c r="E7" s="4" t="n">
        <v>7</v>
      </c>
      <c r="F7" s="4" t="n">
        <v>6</v>
      </c>
      <c r="G7" s="4"/>
      <c r="H7" s="4"/>
      <c r="K7" s="2" t="s">
        <v>584</v>
      </c>
      <c r="L7" s="4" t="s">
        <v>1172</v>
      </c>
      <c r="M7" s="4" t="s">
        <v>1173</v>
      </c>
      <c r="N7" s="2" t="s">
        <v>1174</v>
      </c>
      <c r="O7" s="7" t="s">
        <v>1175</v>
      </c>
      <c r="P7" s="2" t="s">
        <v>1126</v>
      </c>
      <c r="Q7" s="2" t="s">
        <v>590</v>
      </c>
      <c r="R7" s="2" t="s">
        <v>590</v>
      </c>
      <c r="S7" s="2" t="s">
        <v>590</v>
      </c>
      <c r="T7" s="2" t="s">
        <v>590</v>
      </c>
      <c r="U7" s="2" t="s">
        <v>590</v>
      </c>
      <c r="V7" s="2" t="s">
        <v>590</v>
      </c>
      <c r="W7" s="2" t="s">
        <v>590</v>
      </c>
      <c r="X7" s="2" t="s">
        <v>590</v>
      </c>
      <c r="Y7" s="2" t="s">
        <v>1127</v>
      </c>
      <c r="Z7" s="2" t="s">
        <v>1128</v>
      </c>
      <c r="AA7" s="2" t="s">
        <v>590</v>
      </c>
      <c r="AB7" s="2" t="s">
        <v>590</v>
      </c>
      <c r="AC7" s="2" t="s">
        <v>590</v>
      </c>
      <c r="AD7" s="2" t="s">
        <v>590</v>
      </c>
      <c r="AE7" s="2" t="s">
        <v>1176</v>
      </c>
      <c r="AF7" s="2" t="s">
        <v>1177</v>
      </c>
      <c r="AG7" s="2" t="s">
        <v>590</v>
      </c>
      <c r="AH7" s="4" t="s">
        <v>590</v>
      </c>
      <c r="AI7" s="2" t="s">
        <v>590</v>
      </c>
      <c r="AJ7" s="2" t="s">
        <v>590</v>
      </c>
      <c r="AK7" s="2" t="s">
        <v>1178</v>
      </c>
      <c r="AL7" s="2" t="s">
        <v>590</v>
      </c>
      <c r="AM7" s="2" t="s">
        <v>590</v>
      </c>
      <c r="AN7" s="2" t="s">
        <v>590</v>
      </c>
      <c r="AO7" s="2" t="s">
        <v>590</v>
      </c>
      <c r="AP7" s="2" t="s">
        <v>590</v>
      </c>
      <c r="AQ7" s="2" t="s">
        <v>590</v>
      </c>
      <c r="AR7" s="17" t="s">
        <v>590</v>
      </c>
      <c r="AS7" s="17" t="s">
        <v>590</v>
      </c>
      <c r="AT7" s="17" t="s">
        <v>590</v>
      </c>
      <c r="AU7" s="2" t="s">
        <v>1179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18" t="s">
        <v>1180</v>
      </c>
      <c r="BC7" s="18" t="s">
        <v>1181</v>
      </c>
      <c r="BD7" s="18" t="s">
        <v>1182</v>
      </c>
      <c r="BE7" s="18" t="n">
        <v>10</v>
      </c>
      <c r="BF7" s="18"/>
      <c r="BG7" s="2" t="s">
        <v>1183</v>
      </c>
    </row>
    <row r="8" customFormat="false" ht="12.75" hidden="false" customHeight="false" outlineLevel="0" collapsed="false">
      <c r="A8" s="2" t="s">
        <v>1184</v>
      </c>
      <c r="B8" s="2" t="s">
        <v>5</v>
      </c>
      <c r="C8" s="2" t="s">
        <v>694</v>
      </c>
      <c r="D8" s="2" t="n">
        <v>3</v>
      </c>
      <c r="E8" s="4" t="n">
        <v>2</v>
      </c>
      <c r="F8" s="4" t="n">
        <v>4</v>
      </c>
      <c r="G8" s="4"/>
      <c r="H8" s="4"/>
      <c r="K8" s="2" t="s">
        <v>584</v>
      </c>
      <c r="L8" s="4"/>
      <c r="M8" s="4" t="s">
        <v>586</v>
      </c>
      <c r="N8" s="2" t="s">
        <v>646</v>
      </c>
      <c r="O8" s="7" t="s">
        <v>1139</v>
      </c>
      <c r="P8" s="2" t="s">
        <v>1126</v>
      </c>
      <c r="Q8" s="2" t="s">
        <v>590</v>
      </c>
      <c r="R8" s="2" t="s">
        <v>590</v>
      </c>
      <c r="S8" s="2" t="s">
        <v>590</v>
      </c>
      <c r="T8" s="2" t="s">
        <v>590</v>
      </c>
      <c r="U8" s="2" t="s">
        <v>590</v>
      </c>
      <c r="V8" s="2" t="s">
        <v>590</v>
      </c>
      <c r="W8" s="2" t="s">
        <v>590</v>
      </c>
      <c r="X8" s="2" t="s">
        <v>590</v>
      </c>
      <c r="Y8" s="2" t="s">
        <v>590</v>
      </c>
      <c r="Z8" s="2" t="s">
        <v>590</v>
      </c>
      <c r="AA8" s="2" t="s">
        <v>590</v>
      </c>
      <c r="AB8" s="2" t="s">
        <v>590</v>
      </c>
      <c r="AC8" s="2" t="s">
        <v>590</v>
      </c>
      <c r="AD8" s="2" t="s">
        <v>1127</v>
      </c>
      <c r="AE8" s="2" t="s">
        <v>590</v>
      </c>
      <c r="AF8" s="2" t="s">
        <v>590</v>
      </c>
      <c r="AG8" s="2" t="s">
        <v>590</v>
      </c>
      <c r="AH8" s="4" t="s">
        <v>590</v>
      </c>
      <c r="AI8" s="2" t="s">
        <v>590</v>
      </c>
      <c r="AJ8" s="2" t="s">
        <v>1128</v>
      </c>
      <c r="AK8" s="2" t="s">
        <v>680</v>
      </c>
      <c r="AL8" s="2" t="s">
        <v>590</v>
      </c>
      <c r="AM8" s="2" t="s">
        <v>590</v>
      </c>
      <c r="AN8" s="2" t="s">
        <v>590</v>
      </c>
      <c r="AO8" s="2" t="s">
        <v>590</v>
      </c>
      <c r="AP8" s="2" t="s">
        <v>590</v>
      </c>
      <c r="AQ8" s="2" t="s">
        <v>590</v>
      </c>
      <c r="AR8" s="17" t="s">
        <v>590</v>
      </c>
      <c r="AS8" s="17" t="s">
        <v>590</v>
      </c>
      <c r="AT8" s="17" t="s">
        <v>590</v>
      </c>
      <c r="AU8" s="2" t="s">
        <v>1185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18" t="s">
        <v>1186</v>
      </c>
      <c r="BC8" s="18" t="s">
        <v>1187</v>
      </c>
      <c r="BD8" s="18"/>
      <c r="BE8" s="18" t="n">
        <v>8</v>
      </c>
      <c r="BF8" s="18"/>
      <c r="BG8" s="2" t="s">
        <v>1188</v>
      </c>
    </row>
    <row r="9" customFormat="false" ht="12.75" hidden="false" customHeight="false" outlineLevel="0" collapsed="false">
      <c r="A9" s="2" t="s">
        <v>1066</v>
      </c>
      <c r="B9" s="2" t="s">
        <v>5</v>
      </c>
      <c r="C9" s="2" t="s">
        <v>644</v>
      </c>
      <c r="D9" s="2" t="n">
        <v>10</v>
      </c>
      <c r="E9" s="4" t="n">
        <v>4</v>
      </c>
      <c r="F9" s="4" t="n">
        <v>4</v>
      </c>
      <c r="G9" s="4"/>
      <c r="H9" s="4"/>
      <c r="K9" s="2" t="s">
        <v>584</v>
      </c>
      <c r="L9" s="4" t="s">
        <v>585</v>
      </c>
      <c r="M9" s="4" t="s">
        <v>1189</v>
      </c>
      <c r="N9" s="2" t="s">
        <v>1151</v>
      </c>
      <c r="O9" s="7" t="s">
        <v>1152</v>
      </c>
      <c r="P9" s="2" t="s">
        <v>1190</v>
      </c>
      <c r="Q9" s="2" t="s">
        <v>590</v>
      </c>
      <c r="R9" s="2" t="s">
        <v>590</v>
      </c>
      <c r="S9" s="2" t="s">
        <v>590</v>
      </c>
      <c r="T9" s="2" t="s">
        <v>590</v>
      </c>
      <c r="U9" s="2" t="s">
        <v>590</v>
      </c>
      <c r="V9" s="2" t="s">
        <v>1053</v>
      </c>
      <c r="W9" s="2" t="s">
        <v>590</v>
      </c>
      <c r="X9" s="2" t="s">
        <v>590</v>
      </c>
      <c r="Y9" s="2" t="s">
        <v>590</v>
      </c>
      <c r="Z9" s="2" t="s">
        <v>590</v>
      </c>
      <c r="AA9" s="2" t="s">
        <v>590</v>
      </c>
      <c r="AB9" s="2" t="s">
        <v>1191</v>
      </c>
      <c r="AC9" s="2" t="s">
        <v>590</v>
      </c>
      <c r="AD9" s="2" t="s">
        <v>590</v>
      </c>
      <c r="AE9" s="2" t="s">
        <v>1192</v>
      </c>
      <c r="AF9" s="2" t="s">
        <v>590</v>
      </c>
      <c r="AG9" s="2" t="s">
        <v>590</v>
      </c>
      <c r="AH9" s="4" t="s">
        <v>590</v>
      </c>
      <c r="AI9" s="2" t="s">
        <v>1193</v>
      </c>
      <c r="AJ9" s="4" t="s">
        <v>590</v>
      </c>
      <c r="AK9" s="4" t="s">
        <v>590</v>
      </c>
      <c r="AL9" s="4" t="s">
        <v>1194</v>
      </c>
      <c r="AM9" s="4" t="s">
        <v>590</v>
      </c>
      <c r="AN9" s="4" t="s">
        <v>590</v>
      </c>
      <c r="AO9" s="4" t="s">
        <v>1195</v>
      </c>
      <c r="AP9" s="4" t="s">
        <v>590</v>
      </c>
      <c r="AQ9" s="4" t="s">
        <v>590</v>
      </c>
      <c r="AR9" s="2" t="s">
        <v>1196</v>
      </c>
      <c r="AS9" s="2" t="s">
        <v>590</v>
      </c>
      <c r="AT9" s="2" t="s">
        <v>590</v>
      </c>
      <c r="AU9" s="2" t="s">
        <v>1196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9" t="s">
        <v>1197</v>
      </c>
      <c r="BC9" s="9" t="s">
        <v>1198</v>
      </c>
      <c r="BD9" s="18"/>
      <c r="BE9" s="18" t="n">
        <v>9</v>
      </c>
      <c r="BF9" s="18" t="s">
        <v>722</v>
      </c>
      <c r="BG9" s="2" t="s">
        <v>1199</v>
      </c>
    </row>
    <row r="10" customFormat="false" ht="12.75" hidden="false" customHeight="false" outlineLevel="0" collapsed="false">
      <c r="A10" s="4" t="s">
        <v>1200</v>
      </c>
      <c r="B10" s="4" t="s">
        <v>5</v>
      </c>
      <c r="C10" s="2" t="s">
        <v>1201</v>
      </c>
      <c r="D10" s="2" t="n">
        <v>-1</v>
      </c>
      <c r="E10" s="4" t="n">
        <v>10</v>
      </c>
      <c r="F10" s="4" t="n">
        <v>-2</v>
      </c>
      <c r="G10" s="4"/>
      <c r="H10" s="4"/>
      <c r="K10" s="2" t="s">
        <v>584</v>
      </c>
      <c r="L10" s="4" t="s">
        <v>585</v>
      </c>
      <c r="M10" s="4" t="s">
        <v>1202</v>
      </c>
      <c r="N10" s="2" t="s">
        <v>1203</v>
      </c>
      <c r="O10" s="7" t="s">
        <v>1164</v>
      </c>
      <c r="P10" s="2" t="s">
        <v>1126</v>
      </c>
      <c r="Q10" s="2" t="s">
        <v>590</v>
      </c>
      <c r="R10" s="2" t="s">
        <v>590</v>
      </c>
      <c r="S10" s="2" t="s">
        <v>590</v>
      </c>
      <c r="T10" s="2" t="s">
        <v>590</v>
      </c>
      <c r="U10" s="2" t="s">
        <v>590</v>
      </c>
      <c r="V10" s="2" t="s">
        <v>1127</v>
      </c>
      <c r="W10" s="2" t="s">
        <v>590</v>
      </c>
      <c r="X10" s="2" t="s">
        <v>590</v>
      </c>
      <c r="Y10" s="2" t="s">
        <v>1204</v>
      </c>
      <c r="Z10" s="2" t="s">
        <v>590</v>
      </c>
      <c r="AA10" s="2" t="s">
        <v>590</v>
      </c>
      <c r="AB10" s="13" t="s">
        <v>1205</v>
      </c>
      <c r="AC10" s="13" t="s">
        <v>590</v>
      </c>
      <c r="AD10" s="13" t="s">
        <v>590</v>
      </c>
      <c r="AE10" s="13" t="s">
        <v>1206</v>
      </c>
      <c r="AF10" s="2" t="s">
        <v>590</v>
      </c>
      <c r="AG10" s="2" t="s">
        <v>590</v>
      </c>
      <c r="AH10" s="4" t="s">
        <v>590</v>
      </c>
      <c r="AI10" s="2" t="s">
        <v>1207</v>
      </c>
      <c r="AJ10" s="2" t="s">
        <v>590</v>
      </c>
      <c r="AK10" s="2" t="s">
        <v>590</v>
      </c>
      <c r="AL10" s="2" t="s">
        <v>590</v>
      </c>
      <c r="AM10" s="2" t="s">
        <v>1207</v>
      </c>
      <c r="AN10" s="4" t="s">
        <v>590</v>
      </c>
      <c r="AO10" s="4" t="s">
        <v>590</v>
      </c>
      <c r="AP10" s="4" t="s">
        <v>590</v>
      </c>
      <c r="AQ10" s="4" t="s">
        <v>590</v>
      </c>
      <c r="AR10" s="17" t="s">
        <v>590</v>
      </c>
      <c r="AS10" s="17" t="s">
        <v>590</v>
      </c>
      <c r="AT10" s="17" t="s">
        <v>590</v>
      </c>
      <c r="AU10" s="2" t="s">
        <v>1208</v>
      </c>
      <c r="AV10" s="2" t="n">
        <v>6</v>
      </c>
      <c r="AW10" s="2" t="n">
        <v>1</v>
      </c>
      <c r="AX10" s="2" t="n">
        <v>0</v>
      </c>
      <c r="AY10" s="2" t="n">
        <v>0</v>
      </c>
      <c r="AZ10" s="2" t="n">
        <v>3</v>
      </c>
      <c r="BA10" s="2" t="n">
        <v>56</v>
      </c>
      <c r="BB10" s="9" t="s">
        <v>1209</v>
      </c>
      <c r="BC10" s="19" t="s">
        <v>1210</v>
      </c>
      <c r="BD10" s="18"/>
      <c r="BE10" s="18" t="n">
        <v>6</v>
      </c>
      <c r="BF10" s="18" t="s">
        <v>824</v>
      </c>
      <c r="BG10" s="2" t="s">
        <v>1211</v>
      </c>
    </row>
    <row r="11" s="13" customFormat="true" ht="12.75" hidden="false" customHeight="false" outlineLevel="0" collapsed="false">
      <c r="A11" s="2" t="s">
        <v>1046</v>
      </c>
      <c r="B11" s="2" t="s">
        <v>5</v>
      </c>
      <c r="C11" s="2" t="s">
        <v>1212</v>
      </c>
      <c r="D11" s="2" t="n">
        <v>2</v>
      </c>
      <c r="E11" s="4" t="n">
        <v>3</v>
      </c>
      <c r="F11" s="4" t="n">
        <v>1</v>
      </c>
      <c r="G11" s="4"/>
      <c r="H11" s="4"/>
      <c r="I11" s="2"/>
      <c r="J11" s="2"/>
      <c r="K11" s="2" t="s">
        <v>584</v>
      </c>
      <c r="L11" s="4" t="s">
        <v>585</v>
      </c>
      <c r="M11" s="4" t="s">
        <v>1213</v>
      </c>
      <c r="N11" s="2" t="s">
        <v>1214</v>
      </c>
      <c r="O11" s="7" t="s">
        <v>1215</v>
      </c>
      <c r="P11" s="17" t="s">
        <v>1140</v>
      </c>
      <c r="Q11" s="2" t="s">
        <v>590</v>
      </c>
      <c r="R11" s="2" t="s">
        <v>590</v>
      </c>
      <c r="S11" s="2" t="s">
        <v>590</v>
      </c>
      <c r="T11" s="2" t="s">
        <v>590</v>
      </c>
      <c r="U11" s="2" t="s">
        <v>590</v>
      </c>
      <c r="V11" s="2" t="s">
        <v>1142</v>
      </c>
      <c r="W11" s="2" t="s">
        <v>590</v>
      </c>
      <c r="X11" s="2" t="s">
        <v>590</v>
      </c>
      <c r="Y11" s="2" t="s">
        <v>590</v>
      </c>
      <c r="Z11" s="2" t="s">
        <v>590</v>
      </c>
      <c r="AA11" s="2" t="s">
        <v>590</v>
      </c>
      <c r="AB11" s="13" t="s">
        <v>590</v>
      </c>
      <c r="AC11" s="13" t="s">
        <v>590</v>
      </c>
      <c r="AD11" s="13" t="s">
        <v>590</v>
      </c>
      <c r="AE11" s="13" t="s">
        <v>590</v>
      </c>
      <c r="AF11" s="4" t="s">
        <v>590</v>
      </c>
      <c r="AG11" s="2" t="s">
        <v>590</v>
      </c>
      <c r="AH11" s="4" t="s">
        <v>590</v>
      </c>
      <c r="AI11" s="2" t="s">
        <v>590</v>
      </c>
      <c r="AJ11" s="2" t="s">
        <v>590</v>
      </c>
      <c r="AK11" s="2" t="s">
        <v>590</v>
      </c>
      <c r="AL11" s="2" t="s">
        <v>590</v>
      </c>
      <c r="AM11" s="2" t="s">
        <v>590</v>
      </c>
      <c r="AN11" s="2" t="s">
        <v>590</v>
      </c>
      <c r="AO11" s="2" t="s">
        <v>590</v>
      </c>
      <c r="AP11" s="2" t="s">
        <v>590</v>
      </c>
      <c r="AQ11" s="2" t="s">
        <v>1216</v>
      </c>
      <c r="AR11" s="10" t="s">
        <v>604</v>
      </c>
      <c r="AS11" s="10" t="s">
        <v>604</v>
      </c>
      <c r="AT11" s="10" t="s">
        <v>604</v>
      </c>
      <c r="AU11" s="10" t="s">
        <v>604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8" t="s">
        <v>1217</v>
      </c>
      <c r="BC11" s="8"/>
      <c r="BD11" s="18"/>
      <c r="BE11" s="18" t="n">
        <v>6</v>
      </c>
      <c r="BF11" s="18" t="s">
        <v>1218</v>
      </c>
      <c r="BG11" s="2" t="s">
        <v>1219</v>
      </c>
    </row>
    <row r="12" s="13" customFormat="true" ht="12.75" hidden="false" customHeight="false" outlineLevel="0" collapsed="false">
      <c r="A12" s="2" t="s">
        <v>1220</v>
      </c>
      <c r="B12" s="2" t="s">
        <v>5</v>
      </c>
      <c r="C12" s="2" t="s">
        <v>1221</v>
      </c>
      <c r="D12" s="2" t="n">
        <v>3</v>
      </c>
      <c r="E12" s="4" t="n">
        <v>3</v>
      </c>
      <c r="F12" s="4" t="n">
        <v>3</v>
      </c>
      <c r="G12" s="4"/>
      <c r="H12" s="4"/>
      <c r="I12" s="2"/>
      <c r="J12" s="2"/>
      <c r="K12" s="2" t="s">
        <v>584</v>
      </c>
      <c r="L12" s="4" t="s">
        <v>585</v>
      </c>
      <c r="M12" s="4" t="s">
        <v>1222</v>
      </c>
      <c r="N12" s="2" t="s">
        <v>772</v>
      </c>
      <c r="O12" s="7" t="s">
        <v>1223</v>
      </c>
      <c r="P12" s="2" t="s">
        <v>1126</v>
      </c>
      <c r="Q12" s="2" t="s">
        <v>1127</v>
      </c>
      <c r="R12" s="2" t="s">
        <v>590</v>
      </c>
      <c r="S12" s="2" t="s">
        <v>590</v>
      </c>
      <c r="T12" s="2" t="s">
        <v>590</v>
      </c>
      <c r="U12" s="2" t="s">
        <v>590</v>
      </c>
      <c r="V12" s="2" t="s">
        <v>590</v>
      </c>
      <c r="W12" s="2" t="s">
        <v>590</v>
      </c>
      <c r="X12" s="2" t="s">
        <v>590</v>
      </c>
      <c r="Y12" s="2" t="s">
        <v>590</v>
      </c>
      <c r="Z12" s="2" t="s">
        <v>590</v>
      </c>
      <c r="AA12" s="2" t="s">
        <v>590</v>
      </c>
      <c r="AB12" s="2" t="s">
        <v>590</v>
      </c>
      <c r="AC12" s="2" t="s">
        <v>590</v>
      </c>
      <c r="AD12" s="2" t="s">
        <v>1126</v>
      </c>
      <c r="AE12" s="2" t="s">
        <v>590</v>
      </c>
      <c r="AF12" s="2" t="s">
        <v>590</v>
      </c>
      <c r="AG12" s="2" t="s">
        <v>590</v>
      </c>
      <c r="AH12" s="2" t="s">
        <v>1165</v>
      </c>
      <c r="AI12" s="2" t="s">
        <v>590</v>
      </c>
      <c r="AJ12" s="13" t="s">
        <v>590</v>
      </c>
      <c r="AK12" s="2" t="s">
        <v>1166</v>
      </c>
      <c r="AL12" s="2" t="s">
        <v>590</v>
      </c>
      <c r="AM12" s="2" t="s">
        <v>590</v>
      </c>
      <c r="AN12" s="2" t="s">
        <v>590</v>
      </c>
      <c r="AO12" s="2" t="s">
        <v>590</v>
      </c>
      <c r="AP12" s="2" t="s">
        <v>590</v>
      </c>
      <c r="AQ12" s="2" t="s">
        <v>590</v>
      </c>
      <c r="AR12" s="17" t="s">
        <v>590</v>
      </c>
      <c r="AS12" s="17" t="s">
        <v>590</v>
      </c>
      <c r="AT12" s="17" t="s">
        <v>590</v>
      </c>
      <c r="AU12" s="2" t="s">
        <v>1142</v>
      </c>
      <c r="AV12" s="2" t="n">
        <v>4</v>
      </c>
      <c r="AW12" s="2" t="n">
        <v>5</v>
      </c>
      <c r="AX12" s="2" t="n">
        <v>4</v>
      </c>
      <c r="AY12" s="2" t="n">
        <v>4</v>
      </c>
      <c r="AZ12" s="2" t="n">
        <v>12</v>
      </c>
      <c r="BA12" s="2" t="n">
        <v>4</v>
      </c>
      <c r="BB12" s="9" t="s">
        <v>1224</v>
      </c>
      <c r="BC12" s="9" t="s">
        <v>1225</v>
      </c>
      <c r="BD12" s="18"/>
      <c r="BE12" s="18" t="n">
        <v>8</v>
      </c>
      <c r="BF12" s="18" t="s">
        <v>641</v>
      </c>
      <c r="BG12" s="2" t="s">
        <v>1226</v>
      </c>
    </row>
    <row r="13" s="13" customFormat="true" ht="12.75" hidden="false" customHeight="false" outlineLevel="0" collapsed="false">
      <c r="A13" s="13" t="s">
        <v>1227</v>
      </c>
      <c r="B13" s="13" t="s">
        <v>5</v>
      </c>
      <c r="C13" s="13" t="s">
        <v>1228</v>
      </c>
      <c r="D13" s="2" t="n">
        <v>3</v>
      </c>
      <c r="E13" s="4" t="n">
        <v>0</v>
      </c>
      <c r="F13" s="4" t="n">
        <v>3</v>
      </c>
      <c r="K13" s="2" t="s">
        <v>584</v>
      </c>
      <c r="M13" s="13" t="s">
        <v>1229</v>
      </c>
      <c r="N13" s="2" t="s">
        <v>1230</v>
      </c>
      <c r="O13" s="7" t="s">
        <v>1125</v>
      </c>
      <c r="P13" s="2" t="s">
        <v>1231</v>
      </c>
      <c r="Q13" s="2" t="s">
        <v>590</v>
      </c>
      <c r="R13" s="2" t="s">
        <v>590</v>
      </c>
      <c r="S13" s="2" t="s">
        <v>590</v>
      </c>
      <c r="T13" s="13" t="s">
        <v>590</v>
      </c>
      <c r="U13" s="13" t="s">
        <v>590</v>
      </c>
      <c r="V13" s="13" t="s">
        <v>590</v>
      </c>
      <c r="W13" s="13" t="s">
        <v>590</v>
      </c>
      <c r="X13" s="13" t="s">
        <v>590</v>
      </c>
      <c r="Y13" s="13" t="s">
        <v>590</v>
      </c>
      <c r="Z13" s="13" t="s">
        <v>1232</v>
      </c>
      <c r="AA13" s="13" t="s">
        <v>590</v>
      </c>
      <c r="AB13" s="13" t="s">
        <v>590</v>
      </c>
      <c r="AC13" s="13" t="s">
        <v>590</v>
      </c>
      <c r="AD13" s="13" t="s">
        <v>590</v>
      </c>
      <c r="AE13" s="13" t="s">
        <v>590</v>
      </c>
      <c r="AF13" s="2" t="s">
        <v>590</v>
      </c>
      <c r="AG13" s="2" t="s">
        <v>1155</v>
      </c>
      <c r="AH13" s="4" t="s">
        <v>590</v>
      </c>
      <c r="AI13" s="2" t="s">
        <v>590</v>
      </c>
      <c r="AJ13" s="2" t="s">
        <v>590</v>
      </c>
      <c r="AK13" s="2" t="s">
        <v>1233</v>
      </c>
      <c r="AL13" s="2" t="s">
        <v>590</v>
      </c>
      <c r="AM13" s="2" t="s">
        <v>590</v>
      </c>
      <c r="AN13" s="2" t="s">
        <v>590</v>
      </c>
      <c r="AO13" s="2" t="s">
        <v>590</v>
      </c>
      <c r="AP13" s="2" t="s">
        <v>590</v>
      </c>
      <c r="AQ13" s="2" t="s">
        <v>590</v>
      </c>
      <c r="AR13" s="17" t="s">
        <v>590</v>
      </c>
      <c r="AS13" s="17" t="s">
        <v>590</v>
      </c>
      <c r="AT13" s="17" t="s">
        <v>590</v>
      </c>
      <c r="AU13" s="2" t="s">
        <v>1140</v>
      </c>
      <c r="AV13" s="2" t="n">
        <v>0</v>
      </c>
      <c r="AW13" s="2" t="n">
        <v>0</v>
      </c>
      <c r="AX13" s="2" t="n">
        <v>0</v>
      </c>
      <c r="AY13" s="2" t="n">
        <v>0</v>
      </c>
      <c r="AZ13" s="13" t="n">
        <v>0</v>
      </c>
      <c r="BA13" s="2" t="n">
        <v>0</v>
      </c>
      <c r="BB13" s="9" t="s">
        <v>1234</v>
      </c>
      <c r="BC13" s="18" t="s">
        <v>1235</v>
      </c>
      <c r="BD13" s="18"/>
      <c r="BE13" s="18" t="n">
        <v>6</v>
      </c>
      <c r="BF13" s="18"/>
      <c r="BG13" s="13" t="s">
        <v>1236</v>
      </c>
    </row>
    <row r="14" s="13" customFormat="true" ht="12.75" hidden="false" customHeight="false" outlineLevel="0" collapsed="false">
      <c r="A14" s="13" t="s">
        <v>1237</v>
      </c>
      <c r="B14" s="13" t="s">
        <v>5</v>
      </c>
      <c r="C14" s="13" t="s">
        <v>1238</v>
      </c>
      <c r="D14" s="2" t="n">
        <v>2</v>
      </c>
      <c r="E14" s="4" t="n">
        <v>1</v>
      </c>
      <c r="F14" s="4" t="n">
        <v>5</v>
      </c>
      <c r="K14" s="2" t="s">
        <v>584</v>
      </c>
      <c r="M14" s="13" t="s">
        <v>1239</v>
      </c>
      <c r="N14" s="2" t="s">
        <v>669</v>
      </c>
      <c r="O14" s="7" t="s">
        <v>1175</v>
      </c>
      <c r="P14" s="2" t="s">
        <v>1126</v>
      </c>
      <c r="Q14" s="2" t="s">
        <v>590</v>
      </c>
      <c r="R14" s="2" t="s">
        <v>590</v>
      </c>
      <c r="S14" s="2" t="s">
        <v>590</v>
      </c>
      <c r="T14" s="2" t="s">
        <v>590</v>
      </c>
      <c r="U14" s="2" t="s">
        <v>590</v>
      </c>
      <c r="V14" s="2" t="s">
        <v>590</v>
      </c>
      <c r="W14" s="2" t="s">
        <v>590</v>
      </c>
      <c r="X14" s="13" t="s">
        <v>590</v>
      </c>
      <c r="Y14" s="13" t="s">
        <v>590</v>
      </c>
      <c r="Z14" s="13" t="s">
        <v>590</v>
      </c>
      <c r="AA14" s="13" t="s">
        <v>590</v>
      </c>
      <c r="AB14" s="13" t="s">
        <v>590</v>
      </c>
      <c r="AC14" s="13" t="s">
        <v>590</v>
      </c>
      <c r="AD14" s="13" t="s">
        <v>590</v>
      </c>
      <c r="AE14" s="13" t="s">
        <v>590</v>
      </c>
      <c r="AF14" s="2" t="s">
        <v>590</v>
      </c>
      <c r="AG14" s="2" t="s">
        <v>590</v>
      </c>
      <c r="AH14" s="4" t="s">
        <v>590</v>
      </c>
      <c r="AI14" s="2" t="s">
        <v>590</v>
      </c>
      <c r="AJ14" s="2" t="s">
        <v>590</v>
      </c>
      <c r="AK14" s="2" t="s">
        <v>590</v>
      </c>
      <c r="AL14" s="2" t="s">
        <v>590</v>
      </c>
      <c r="AM14" s="2" t="s">
        <v>590</v>
      </c>
      <c r="AN14" s="2" t="s">
        <v>590</v>
      </c>
      <c r="AO14" s="2" t="s">
        <v>590</v>
      </c>
      <c r="AP14" s="2" t="s">
        <v>590</v>
      </c>
      <c r="AQ14" s="2" t="s">
        <v>590</v>
      </c>
      <c r="AR14" s="17" t="s">
        <v>590</v>
      </c>
      <c r="AS14" s="17" t="s">
        <v>590</v>
      </c>
      <c r="AT14" s="17" t="s">
        <v>590</v>
      </c>
      <c r="AU14" s="2" t="s">
        <v>1240</v>
      </c>
      <c r="AV14" s="2" t="n">
        <v>0</v>
      </c>
      <c r="AW14" s="2" t="n">
        <v>0</v>
      </c>
      <c r="AX14" s="2" t="n">
        <v>0</v>
      </c>
      <c r="AY14" s="2" t="n">
        <v>0</v>
      </c>
      <c r="AZ14" s="13" t="n">
        <v>0</v>
      </c>
      <c r="BA14" s="2" t="n">
        <v>0</v>
      </c>
      <c r="BB14" s="18" t="s">
        <v>1241</v>
      </c>
      <c r="BC14" s="20"/>
      <c r="BD14" s="20"/>
      <c r="BE14" s="20" t="n">
        <v>6</v>
      </c>
      <c r="BF14" s="20" t="s">
        <v>691</v>
      </c>
      <c r="BG14" s="13" t="s">
        <v>1242</v>
      </c>
    </row>
    <row r="15" customFormat="false" ht="12.75" hidden="false" customHeight="false" outlineLevel="0" collapsed="false">
      <c r="A15" s="2" t="s">
        <v>1056</v>
      </c>
      <c r="B15" s="2" t="s">
        <v>862</v>
      </c>
      <c r="C15" s="2" t="s">
        <v>863</v>
      </c>
      <c r="D15" s="2" t="n">
        <v>6</v>
      </c>
      <c r="E15" s="2" t="n">
        <v>0</v>
      </c>
      <c r="F15" s="2" t="n">
        <v>0</v>
      </c>
      <c r="K15" s="2" t="s">
        <v>1243</v>
      </c>
      <c r="M15" s="2" t="s">
        <v>1244</v>
      </c>
      <c r="N15" s="2" t="s">
        <v>866</v>
      </c>
      <c r="P15" s="2" t="s">
        <v>1245</v>
      </c>
      <c r="Q15" s="2" t="s">
        <v>590</v>
      </c>
      <c r="R15" s="2" t="s">
        <v>590</v>
      </c>
      <c r="S15" s="2" t="s">
        <v>590</v>
      </c>
      <c r="T15" s="2" t="s">
        <v>590</v>
      </c>
      <c r="U15" s="2" t="s">
        <v>1246</v>
      </c>
      <c r="V15" s="2" t="s">
        <v>590</v>
      </c>
      <c r="W15" s="2" t="s">
        <v>590</v>
      </c>
      <c r="X15" s="2" t="s">
        <v>590</v>
      </c>
      <c r="Y15" s="2" t="s">
        <v>590</v>
      </c>
      <c r="Z15" s="2" t="s">
        <v>1247</v>
      </c>
      <c r="AA15" s="2" t="s">
        <v>590</v>
      </c>
      <c r="AB15" s="2" t="s">
        <v>590</v>
      </c>
      <c r="AC15" s="2" t="s">
        <v>590</v>
      </c>
      <c r="AD15" s="2" t="s">
        <v>590</v>
      </c>
      <c r="AE15" s="2" t="s">
        <v>1248</v>
      </c>
      <c r="AF15" s="2" t="s">
        <v>590</v>
      </c>
      <c r="AG15" s="2" t="s">
        <v>590</v>
      </c>
      <c r="AH15" s="2" t="s">
        <v>590</v>
      </c>
      <c r="AI15" s="2" t="s">
        <v>590</v>
      </c>
      <c r="AJ15" s="2" t="s">
        <v>1249</v>
      </c>
      <c r="AK15" s="10" t="s">
        <v>604</v>
      </c>
      <c r="AL15" s="10" t="s">
        <v>604</v>
      </c>
      <c r="AM15" s="10" t="s">
        <v>604</v>
      </c>
      <c r="AN15" s="10" t="s">
        <v>604</v>
      </c>
      <c r="AO15" s="10" t="s">
        <v>604</v>
      </c>
      <c r="AP15" s="10" t="s">
        <v>604</v>
      </c>
      <c r="AQ15" s="10" t="s">
        <v>604</v>
      </c>
      <c r="AR15" s="10" t="s">
        <v>604</v>
      </c>
      <c r="AS15" s="10" t="s">
        <v>604</v>
      </c>
      <c r="AT15" s="10" t="s">
        <v>604</v>
      </c>
      <c r="AU15" s="10" t="s">
        <v>604</v>
      </c>
      <c r="AV15" s="2" t="n">
        <v>0</v>
      </c>
    </row>
    <row r="16" s="13" customFormat="true" ht="12.75" hidden="false" customHeight="false" outlineLevel="0" collapsed="false">
      <c r="A16" s="2" t="s">
        <v>1063</v>
      </c>
      <c r="B16" s="2" t="s">
        <v>862</v>
      </c>
      <c r="C16" s="2" t="s">
        <v>863</v>
      </c>
      <c r="D16" s="2" t="n">
        <v>0</v>
      </c>
      <c r="E16" s="2" t="n">
        <v>0</v>
      </c>
      <c r="F16" s="2" t="n">
        <v>0</v>
      </c>
      <c r="G16" s="2"/>
      <c r="H16" s="2"/>
      <c r="I16" s="2"/>
      <c r="J16" s="2"/>
      <c r="K16" s="2" t="s">
        <v>1250</v>
      </c>
      <c r="L16" s="2"/>
      <c r="M16" s="2" t="s">
        <v>1251</v>
      </c>
      <c r="N16" s="2" t="s">
        <v>866</v>
      </c>
      <c r="O16" s="2"/>
      <c r="P16" s="2" t="s">
        <v>1252</v>
      </c>
      <c r="Q16" s="2" t="s">
        <v>590</v>
      </c>
      <c r="R16" s="2" t="s">
        <v>590</v>
      </c>
      <c r="S16" s="2" t="s">
        <v>590</v>
      </c>
      <c r="T16" s="2" t="s">
        <v>590</v>
      </c>
      <c r="U16" s="2" t="s">
        <v>590</v>
      </c>
      <c r="V16" s="2" t="s">
        <v>590</v>
      </c>
      <c r="W16" s="2" t="s">
        <v>590</v>
      </c>
      <c r="X16" s="2" t="s">
        <v>590</v>
      </c>
      <c r="Y16" s="2" t="s">
        <v>590</v>
      </c>
      <c r="Z16" s="2" t="s">
        <v>590</v>
      </c>
      <c r="AA16" s="2" t="s">
        <v>590</v>
      </c>
      <c r="AB16" s="2" t="s">
        <v>590</v>
      </c>
      <c r="AC16" s="2" t="s">
        <v>590</v>
      </c>
      <c r="AD16" s="2" t="s">
        <v>590</v>
      </c>
      <c r="AE16" s="2" t="s">
        <v>590</v>
      </c>
      <c r="AF16" s="2" t="s">
        <v>590</v>
      </c>
      <c r="AG16" s="2" t="s">
        <v>590</v>
      </c>
      <c r="AH16" s="2" t="s">
        <v>590</v>
      </c>
      <c r="AI16" s="2" t="s">
        <v>590</v>
      </c>
      <c r="AJ16" s="2" t="s">
        <v>590</v>
      </c>
      <c r="AK16" s="2" t="s">
        <v>590</v>
      </c>
      <c r="AL16" s="2" t="s">
        <v>590</v>
      </c>
      <c r="AM16" s="2" t="s">
        <v>1253</v>
      </c>
      <c r="AN16" s="10" t="s">
        <v>604</v>
      </c>
      <c r="AO16" s="10" t="s">
        <v>604</v>
      </c>
      <c r="AP16" s="10" t="s">
        <v>604</v>
      </c>
      <c r="AQ16" s="10" t="s">
        <v>604</v>
      </c>
      <c r="AR16" s="10" t="s">
        <v>604</v>
      </c>
      <c r="AS16" s="10" t="s">
        <v>604</v>
      </c>
      <c r="AT16" s="10" t="s">
        <v>604</v>
      </c>
      <c r="AU16" s="10" t="s">
        <v>604</v>
      </c>
      <c r="AV16" s="2" t="n">
        <v>0</v>
      </c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</row>
    <row r="17" s="13" customFormat="true" ht="12.75" hidden="false" customHeight="false" outlineLevel="0" collapsed="false">
      <c r="A17" s="2" t="s">
        <v>991</v>
      </c>
      <c r="B17" s="2" t="s">
        <v>862</v>
      </c>
      <c r="C17" s="2" t="s">
        <v>863</v>
      </c>
      <c r="D17" s="2" t="n">
        <v>0</v>
      </c>
      <c r="E17" s="2" t="n">
        <v>0</v>
      </c>
      <c r="F17" s="2" t="n">
        <v>0</v>
      </c>
      <c r="G17" s="2"/>
      <c r="H17" s="2"/>
      <c r="I17" s="2"/>
      <c r="J17" s="2"/>
      <c r="K17" s="2" t="s">
        <v>1254</v>
      </c>
      <c r="L17" s="2"/>
      <c r="M17" s="2" t="s">
        <v>1251</v>
      </c>
      <c r="N17" s="2" t="s">
        <v>866</v>
      </c>
      <c r="O17" s="2"/>
      <c r="P17" s="2" t="s">
        <v>1255</v>
      </c>
      <c r="Q17" s="2" t="s">
        <v>590</v>
      </c>
      <c r="R17" s="2" t="s">
        <v>590</v>
      </c>
      <c r="S17" s="2" t="s">
        <v>590</v>
      </c>
      <c r="T17" s="2" t="s">
        <v>590</v>
      </c>
      <c r="U17" s="2" t="s">
        <v>590</v>
      </c>
      <c r="V17" s="2" t="s">
        <v>590</v>
      </c>
      <c r="W17" s="2" t="s">
        <v>590</v>
      </c>
      <c r="X17" s="2" t="s">
        <v>590</v>
      </c>
      <c r="Y17" s="2" t="s">
        <v>590</v>
      </c>
      <c r="Z17" s="2" t="s">
        <v>590</v>
      </c>
      <c r="AA17" s="2" t="s">
        <v>590</v>
      </c>
      <c r="AB17" s="2" t="s">
        <v>590</v>
      </c>
      <c r="AC17" s="2" t="s">
        <v>590</v>
      </c>
      <c r="AD17" s="2" t="s">
        <v>590</v>
      </c>
      <c r="AE17" s="2" t="s">
        <v>590</v>
      </c>
      <c r="AF17" s="2" t="s">
        <v>590</v>
      </c>
      <c r="AG17" s="2" t="s">
        <v>590</v>
      </c>
      <c r="AH17" s="2" t="s">
        <v>590</v>
      </c>
      <c r="AI17" s="2" t="s">
        <v>590</v>
      </c>
      <c r="AJ17" s="2" t="s">
        <v>590</v>
      </c>
      <c r="AK17" s="2" t="s">
        <v>590</v>
      </c>
      <c r="AL17" s="2" t="s">
        <v>1256</v>
      </c>
      <c r="AM17" s="10" t="s">
        <v>604</v>
      </c>
      <c r="AN17" s="10" t="s">
        <v>604</v>
      </c>
      <c r="AO17" s="10" t="s">
        <v>604</v>
      </c>
      <c r="AP17" s="10" t="s">
        <v>604</v>
      </c>
      <c r="AQ17" s="10" t="s">
        <v>604</v>
      </c>
      <c r="AR17" s="10" t="s">
        <v>604</v>
      </c>
      <c r="AS17" s="10" t="s">
        <v>604</v>
      </c>
      <c r="AT17" s="10" t="s">
        <v>604</v>
      </c>
      <c r="AU17" s="10" t="s">
        <v>604</v>
      </c>
      <c r="AV17" s="2" t="n">
        <v>0</v>
      </c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</row>
    <row r="18" s="13" customFormat="true" ht="12.75" hidden="false" customHeight="false" outlineLevel="0" collapsed="false">
      <c r="A18" s="2" t="s">
        <v>1257</v>
      </c>
      <c r="B18" s="2" t="s">
        <v>862</v>
      </c>
      <c r="C18" s="2" t="s">
        <v>863</v>
      </c>
      <c r="D18" s="2" t="n">
        <v>7</v>
      </c>
      <c r="E18" s="2" t="n">
        <v>0</v>
      </c>
      <c r="F18" s="2" t="n">
        <v>0</v>
      </c>
      <c r="G18" s="2"/>
      <c r="H18" s="2"/>
      <c r="I18" s="2"/>
      <c r="J18" s="2"/>
      <c r="K18" s="2" t="s">
        <v>1258</v>
      </c>
      <c r="L18" s="2"/>
      <c r="M18" s="2" t="s">
        <v>1259</v>
      </c>
      <c r="N18" s="2" t="s">
        <v>866</v>
      </c>
      <c r="O18" s="2"/>
      <c r="P18" s="2" t="s">
        <v>1260</v>
      </c>
      <c r="Q18" s="2" t="s">
        <v>590</v>
      </c>
      <c r="R18" s="2" t="s">
        <v>590</v>
      </c>
      <c r="S18" s="2" t="s">
        <v>1177</v>
      </c>
      <c r="T18" s="2" t="s">
        <v>1178</v>
      </c>
      <c r="U18" s="2" t="s">
        <v>590</v>
      </c>
      <c r="V18" s="2" t="s">
        <v>590</v>
      </c>
      <c r="W18" s="2" t="s">
        <v>590</v>
      </c>
      <c r="X18" s="2" t="s">
        <v>590</v>
      </c>
      <c r="Y18" s="2" t="s">
        <v>1261</v>
      </c>
      <c r="Z18" s="2" t="s">
        <v>590</v>
      </c>
      <c r="AA18" s="2" t="s">
        <v>590</v>
      </c>
      <c r="AB18" s="2" t="s">
        <v>590</v>
      </c>
      <c r="AC18" s="2" t="s">
        <v>1262</v>
      </c>
      <c r="AD18" s="2" t="s">
        <v>590</v>
      </c>
      <c r="AE18" s="2" t="s">
        <v>1263</v>
      </c>
      <c r="AF18" s="2" t="s">
        <v>590</v>
      </c>
      <c r="AG18" s="2" t="s">
        <v>590</v>
      </c>
      <c r="AH18" s="2" t="s">
        <v>590</v>
      </c>
      <c r="AI18" s="2" t="s">
        <v>590</v>
      </c>
      <c r="AJ18" s="2" t="s">
        <v>590</v>
      </c>
      <c r="AK18" s="2" t="s">
        <v>590</v>
      </c>
      <c r="AL18" s="2" t="s">
        <v>1264</v>
      </c>
      <c r="AM18" s="2" t="s">
        <v>590</v>
      </c>
      <c r="AN18" s="2" t="s">
        <v>590</v>
      </c>
      <c r="AO18" s="2" t="s">
        <v>590</v>
      </c>
      <c r="AP18" s="2" t="s">
        <v>590</v>
      </c>
      <c r="AQ18" s="2" t="s">
        <v>1204</v>
      </c>
      <c r="AR18" s="2" t="s">
        <v>590</v>
      </c>
      <c r="AS18" s="2" t="s">
        <v>590</v>
      </c>
      <c r="AT18" s="2" t="s">
        <v>590</v>
      </c>
      <c r="AU18" s="2" t="s">
        <v>1140</v>
      </c>
      <c r="AV18" s="2" t="n">
        <v>0</v>
      </c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</row>
    <row r="19" s="13" customFormat="true" ht="12.75" hidden="false" customHeight="false" outlineLevel="0" collapsed="false">
      <c r="A19" s="2" t="s">
        <v>1052</v>
      </c>
      <c r="B19" s="2" t="s">
        <v>862</v>
      </c>
      <c r="C19" s="2" t="s">
        <v>863</v>
      </c>
      <c r="D19" s="2" t="n">
        <v>6</v>
      </c>
      <c r="E19" s="2" t="n">
        <v>0</v>
      </c>
      <c r="F19" s="2" t="n">
        <v>0</v>
      </c>
      <c r="G19" s="2"/>
      <c r="H19" s="2"/>
      <c r="I19" s="2"/>
      <c r="J19" s="2"/>
      <c r="K19" s="2" t="s">
        <v>921</v>
      </c>
      <c r="L19" s="2"/>
      <c r="M19" s="2" t="s">
        <v>1265</v>
      </c>
      <c r="N19" s="2" t="s">
        <v>866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 t="s">
        <v>1266</v>
      </c>
      <c r="AC19" s="2" t="s">
        <v>590</v>
      </c>
      <c r="AD19" s="2" t="s">
        <v>590</v>
      </c>
      <c r="AE19" s="2" t="s">
        <v>1267</v>
      </c>
      <c r="AF19" s="2" t="s">
        <v>590</v>
      </c>
      <c r="AG19" s="2" t="s">
        <v>590</v>
      </c>
      <c r="AH19" s="2" t="s">
        <v>590</v>
      </c>
      <c r="AI19" s="2" t="s">
        <v>590</v>
      </c>
      <c r="AJ19" s="2" t="s">
        <v>1268</v>
      </c>
      <c r="AK19" s="10" t="s">
        <v>604</v>
      </c>
      <c r="AL19" s="10" t="s">
        <v>604</v>
      </c>
      <c r="AM19" s="10" t="s">
        <v>604</v>
      </c>
      <c r="AN19" s="10" t="s">
        <v>604</v>
      </c>
      <c r="AO19" s="10" t="s">
        <v>604</v>
      </c>
      <c r="AP19" s="10" t="s">
        <v>604</v>
      </c>
      <c r="AQ19" s="10" t="s">
        <v>604</v>
      </c>
      <c r="AR19" s="10" t="s">
        <v>604</v>
      </c>
      <c r="AS19" s="10" t="s">
        <v>604</v>
      </c>
      <c r="AT19" s="10" t="s">
        <v>604</v>
      </c>
      <c r="AU19" s="10" t="s">
        <v>604</v>
      </c>
      <c r="AV19" s="2" t="n">
        <v>0</v>
      </c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</row>
    <row r="20" s="13" customFormat="true" ht="12.75" hidden="false" customHeight="false" outlineLevel="0" collapsed="false">
      <c r="A20" s="2" t="s">
        <v>1269</v>
      </c>
      <c r="B20" s="2" t="s">
        <v>862</v>
      </c>
      <c r="C20" s="2" t="s">
        <v>863</v>
      </c>
      <c r="D20" s="2" t="n">
        <v>7</v>
      </c>
      <c r="E20" s="2" t="n">
        <v>0</v>
      </c>
      <c r="F20" s="2" t="n">
        <v>0</v>
      </c>
      <c r="G20" s="2"/>
      <c r="H20" s="2"/>
      <c r="I20" s="2"/>
      <c r="J20" s="2"/>
      <c r="K20" s="2" t="s">
        <v>1258</v>
      </c>
      <c r="L20" s="2"/>
      <c r="M20" s="2" t="s">
        <v>1259</v>
      </c>
      <c r="N20" s="2" t="s">
        <v>866</v>
      </c>
      <c r="O20" s="2"/>
      <c r="P20" s="2" t="s">
        <v>1270</v>
      </c>
      <c r="Q20" s="2" t="s">
        <v>590</v>
      </c>
      <c r="R20" s="2" t="s">
        <v>590</v>
      </c>
      <c r="S20" s="2" t="s">
        <v>1271</v>
      </c>
      <c r="T20" s="2" t="s">
        <v>590</v>
      </c>
      <c r="U20" s="2" t="s">
        <v>1156</v>
      </c>
      <c r="V20" s="2" t="s">
        <v>590</v>
      </c>
      <c r="W20" s="2" t="s">
        <v>590</v>
      </c>
      <c r="X20" s="2" t="s">
        <v>590</v>
      </c>
      <c r="Y20" s="2" t="s">
        <v>1261</v>
      </c>
      <c r="Z20" s="2" t="s">
        <v>590</v>
      </c>
      <c r="AA20" s="2" t="s">
        <v>590</v>
      </c>
      <c r="AB20" s="2" t="s">
        <v>590</v>
      </c>
      <c r="AC20" s="2" t="s">
        <v>1272</v>
      </c>
      <c r="AD20" s="2" t="s">
        <v>590</v>
      </c>
      <c r="AE20" s="2" t="s">
        <v>590</v>
      </c>
      <c r="AF20" s="2" t="s">
        <v>590</v>
      </c>
      <c r="AG20" s="2" t="s">
        <v>590</v>
      </c>
      <c r="AH20" s="2" t="s">
        <v>1273</v>
      </c>
      <c r="AI20" s="2" t="s">
        <v>590</v>
      </c>
      <c r="AJ20" s="2" t="s">
        <v>590</v>
      </c>
      <c r="AK20" s="2" t="s">
        <v>590</v>
      </c>
      <c r="AL20" s="2" t="s">
        <v>1274</v>
      </c>
      <c r="AM20" s="2" t="s">
        <v>590</v>
      </c>
      <c r="AN20" s="2" t="s">
        <v>590</v>
      </c>
      <c r="AO20" s="2" t="s">
        <v>590</v>
      </c>
      <c r="AP20" s="2" t="s">
        <v>590</v>
      </c>
      <c r="AQ20" s="2" t="s">
        <v>1275</v>
      </c>
      <c r="AR20" s="2" t="s">
        <v>590</v>
      </c>
      <c r="AS20" s="2" t="s">
        <v>590</v>
      </c>
      <c r="AT20" s="2" t="s">
        <v>590</v>
      </c>
      <c r="AU20" s="2" t="s">
        <v>1276</v>
      </c>
      <c r="AV20" s="2" t="n">
        <v>0</v>
      </c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</row>
    <row r="21" s="13" customFormat="true" ht="12.75" hidden="false" customHeight="false" outlineLevel="0" collapsed="false">
      <c r="A21" s="2" t="s">
        <v>1040</v>
      </c>
      <c r="B21" s="2" t="s">
        <v>862</v>
      </c>
      <c r="C21" s="2" t="s">
        <v>863</v>
      </c>
      <c r="D21" s="2" t="n">
        <v>6</v>
      </c>
      <c r="E21" s="2" t="n">
        <v>0</v>
      </c>
      <c r="F21" s="2" t="n">
        <v>0</v>
      </c>
      <c r="G21" s="2"/>
      <c r="H21" s="2"/>
      <c r="I21" s="2" t="s">
        <v>693</v>
      </c>
      <c r="J21" s="2"/>
      <c r="K21" s="2" t="s">
        <v>1277</v>
      </c>
      <c r="L21" s="2"/>
      <c r="M21" s="2" t="s">
        <v>896</v>
      </c>
      <c r="N21" s="2" t="s">
        <v>866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 t="s">
        <v>1048</v>
      </c>
      <c r="Z21" s="2" t="s">
        <v>1049</v>
      </c>
      <c r="AA21" s="2" t="s">
        <v>590</v>
      </c>
      <c r="AB21" s="2" t="s">
        <v>590</v>
      </c>
      <c r="AC21" s="2" t="s">
        <v>590</v>
      </c>
      <c r="AD21" s="2" t="s">
        <v>590</v>
      </c>
      <c r="AE21" s="2" t="s">
        <v>1278</v>
      </c>
      <c r="AF21" s="2" t="s">
        <v>590</v>
      </c>
      <c r="AG21" s="2" t="s">
        <v>1279</v>
      </c>
      <c r="AH21" s="10" t="s">
        <v>604</v>
      </c>
      <c r="AI21" s="10" t="s">
        <v>604</v>
      </c>
      <c r="AJ21" s="10" t="s">
        <v>604</v>
      </c>
      <c r="AK21" s="10" t="s">
        <v>604</v>
      </c>
      <c r="AL21" s="10" t="s">
        <v>604</v>
      </c>
      <c r="AM21" s="10" t="s">
        <v>604</v>
      </c>
      <c r="AN21" s="10" t="s">
        <v>604</v>
      </c>
      <c r="AO21" s="10" t="s">
        <v>604</v>
      </c>
      <c r="AP21" s="10" t="s">
        <v>604</v>
      </c>
      <c r="AQ21" s="10" t="s">
        <v>604</v>
      </c>
      <c r="AR21" s="10" t="s">
        <v>604</v>
      </c>
      <c r="AS21" s="10" t="s">
        <v>604</v>
      </c>
      <c r="AT21" s="10" t="s">
        <v>604</v>
      </c>
      <c r="AU21" s="10" t="s">
        <v>604</v>
      </c>
      <c r="AV21" s="2" t="n">
        <v>0</v>
      </c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</row>
    <row r="22" s="13" customFormat="true" ht="12.75" hidden="false" customHeight="false" outlineLevel="0" collapsed="false">
      <c r="A22" s="2" t="s">
        <v>1280</v>
      </c>
      <c r="B22" s="2" t="s">
        <v>862</v>
      </c>
      <c r="C22" s="2" t="s">
        <v>863</v>
      </c>
      <c r="D22" s="2" t="n">
        <v>5</v>
      </c>
      <c r="E22" s="2" t="n">
        <v>0</v>
      </c>
      <c r="F22" s="2" t="n">
        <v>0</v>
      </c>
      <c r="G22" s="2"/>
      <c r="H22" s="2"/>
      <c r="I22" s="2" t="s">
        <v>582</v>
      </c>
      <c r="J22" s="2"/>
      <c r="K22" s="2" t="s">
        <v>1047</v>
      </c>
      <c r="L22" s="2"/>
      <c r="M22" s="2" t="s">
        <v>896</v>
      </c>
      <c r="N22" s="2" t="s">
        <v>866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 t="s">
        <v>1281</v>
      </c>
      <c r="AH22" s="10" t="s">
        <v>1282</v>
      </c>
      <c r="AI22" s="10" t="s">
        <v>604</v>
      </c>
      <c r="AJ22" s="10" t="s">
        <v>604</v>
      </c>
      <c r="AK22" s="10" t="s">
        <v>604</v>
      </c>
      <c r="AL22" s="10" t="s">
        <v>604</v>
      </c>
      <c r="AM22" s="10" t="s">
        <v>604</v>
      </c>
      <c r="AN22" s="10" t="s">
        <v>604</v>
      </c>
      <c r="AO22" s="10" t="s">
        <v>604</v>
      </c>
      <c r="AP22" s="10" t="s">
        <v>604</v>
      </c>
      <c r="AQ22" s="10" t="s">
        <v>604</v>
      </c>
      <c r="AR22" s="10" t="s">
        <v>604</v>
      </c>
      <c r="AS22" s="10" t="s">
        <v>604</v>
      </c>
      <c r="AT22" s="10" t="s">
        <v>604</v>
      </c>
      <c r="AU22" s="10" t="s">
        <v>604</v>
      </c>
      <c r="AV22" s="2" t="n">
        <v>0</v>
      </c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</row>
    <row r="23" s="13" customFormat="true" ht="12.75" hidden="false" customHeight="false" outlineLevel="0" collapsed="false">
      <c r="A23" s="2" t="s">
        <v>1283</v>
      </c>
      <c r="B23" s="2" t="s">
        <v>862</v>
      </c>
      <c r="C23" s="2" t="s">
        <v>863</v>
      </c>
      <c r="D23" s="2" t="n">
        <v>6</v>
      </c>
      <c r="E23" s="2" t="n">
        <v>0</v>
      </c>
      <c r="F23" s="2" t="n">
        <v>0</v>
      </c>
      <c r="G23" s="2"/>
      <c r="H23" s="2"/>
      <c r="I23" s="2"/>
      <c r="J23" s="2"/>
      <c r="K23" s="2" t="s">
        <v>1258</v>
      </c>
      <c r="L23" s="2"/>
      <c r="M23" s="2" t="s">
        <v>1284</v>
      </c>
      <c r="N23" s="2" t="s">
        <v>866</v>
      </c>
      <c r="O23" s="2"/>
      <c r="P23" s="2" t="s">
        <v>1285</v>
      </c>
      <c r="Q23" s="2" t="s">
        <v>590</v>
      </c>
      <c r="R23" s="2" t="s">
        <v>590</v>
      </c>
      <c r="S23" s="2" t="s">
        <v>590</v>
      </c>
      <c r="T23" s="2" t="s">
        <v>590</v>
      </c>
      <c r="U23" s="2" t="s">
        <v>1154</v>
      </c>
      <c r="V23" s="2" t="s">
        <v>590</v>
      </c>
      <c r="W23" s="2" t="s">
        <v>590</v>
      </c>
      <c r="X23" s="2" t="s">
        <v>590</v>
      </c>
      <c r="Y23" s="2" t="s">
        <v>590</v>
      </c>
      <c r="Z23" s="2" t="s">
        <v>1232</v>
      </c>
      <c r="AA23" s="2" t="s">
        <v>590</v>
      </c>
      <c r="AB23" s="2" t="s">
        <v>590</v>
      </c>
      <c r="AC23" s="2" t="s">
        <v>590</v>
      </c>
      <c r="AD23" s="2" t="s">
        <v>590</v>
      </c>
      <c r="AE23" s="2" t="s">
        <v>1286</v>
      </c>
      <c r="AF23" s="2" t="s">
        <v>590</v>
      </c>
      <c r="AG23" s="2" t="s">
        <v>590</v>
      </c>
      <c r="AH23" s="2" t="s">
        <v>590</v>
      </c>
      <c r="AI23" s="2" t="s">
        <v>1287</v>
      </c>
      <c r="AJ23" s="10" t="s">
        <v>604</v>
      </c>
      <c r="AK23" s="10" t="s">
        <v>604</v>
      </c>
      <c r="AL23" s="10" t="s">
        <v>604</v>
      </c>
      <c r="AM23" s="10" t="s">
        <v>604</v>
      </c>
      <c r="AN23" s="10" t="s">
        <v>604</v>
      </c>
      <c r="AO23" s="10" t="s">
        <v>604</v>
      </c>
      <c r="AP23" s="10" t="s">
        <v>604</v>
      </c>
      <c r="AQ23" s="10" t="s">
        <v>604</v>
      </c>
      <c r="AR23" s="10" t="s">
        <v>604</v>
      </c>
      <c r="AS23" s="10" t="s">
        <v>604</v>
      </c>
      <c r="AT23" s="10" t="s">
        <v>604</v>
      </c>
      <c r="AU23" s="10" t="s">
        <v>604</v>
      </c>
      <c r="AV23" s="2" t="n">
        <v>0</v>
      </c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</row>
    <row r="24" s="13" customFormat="true" ht="12.75" hidden="false" customHeight="false" outlineLevel="0" collapsed="false">
      <c r="A24" s="2" t="s">
        <v>1288</v>
      </c>
      <c r="B24" s="2" t="s">
        <v>862</v>
      </c>
      <c r="C24" s="2" t="s">
        <v>863</v>
      </c>
      <c r="D24" s="2" t="n">
        <v>0</v>
      </c>
      <c r="E24" s="2" t="n">
        <v>0</v>
      </c>
      <c r="F24" s="2" t="n">
        <v>0</v>
      </c>
      <c r="G24" s="2"/>
      <c r="H24" s="2"/>
      <c r="I24" s="2"/>
      <c r="J24" s="2"/>
      <c r="K24" s="2" t="s">
        <v>1258</v>
      </c>
      <c r="M24" s="2" t="s">
        <v>865</v>
      </c>
      <c r="N24" s="2" t="s">
        <v>866</v>
      </c>
      <c r="O24" s="2"/>
      <c r="P24" s="2" t="s">
        <v>1048</v>
      </c>
      <c r="Q24" s="2" t="s">
        <v>590</v>
      </c>
      <c r="R24" s="2" t="s">
        <v>590</v>
      </c>
      <c r="S24" s="2" t="s">
        <v>590</v>
      </c>
      <c r="T24" s="2" t="s">
        <v>590</v>
      </c>
      <c r="U24" s="2" t="s">
        <v>590</v>
      </c>
      <c r="V24" s="2" t="s">
        <v>590</v>
      </c>
      <c r="W24" s="2" t="s">
        <v>590</v>
      </c>
      <c r="X24" s="2" t="s">
        <v>1289</v>
      </c>
      <c r="Y24" s="10" t="s">
        <v>604</v>
      </c>
      <c r="Z24" s="10" t="s">
        <v>604</v>
      </c>
      <c r="AA24" s="10" t="s">
        <v>604</v>
      </c>
      <c r="AB24" s="10" t="s">
        <v>604</v>
      </c>
      <c r="AC24" s="10" t="s">
        <v>604</v>
      </c>
      <c r="AD24" s="10" t="s">
        <v>604</v>
      </c>
      <c r="AE24" s="10" t="s">
        <v>604</v>
      </c>
      <c r="AF24" s="10" t="s">
        <v>604</v>
      </c>
      <c r="AG24" s="10" t="s">
        <v>604</v>
      </c>
      <c r="AH24" s="10" t="s">
        <v>604</v>
      </c>
      <c r="AI24" s="10" t="s">
        <v>604</v>
      </c>
      <c r="AJ24" s="10" t="s">
        <v>604</v>
      </c>
      <c r="AK24" s="10" t="s">
        <v>604</v>
      </c>
      <c r="AL24" s="10" t="s">
        <v>604</v>
      </c>
      <c r="AM24" s="10" t="s">
        <v>604</v>
      </c>
      <c r="AN24" s="10" t="s">
        <v>604</v>
      </c>
      <c r="AO24" s="10" t="s">
        <v>604</v>
      </c>
      <c r="AP24" s="10" t="s">
        <v>604</v>
      </c>
      <c r="AQ24" s="10" t="s">
        <v>604</v>
      </c>
      <c r="AR24" s="10" t="s">
        <v>604</v>
      </c>
      <c r="AS24" s="10" t="s">
        <v>604</v>
      </c>
      <c r="AT24" s="10" t="s">
        <v>604</v>
      </c>
      <c r="AU24" s="10" t="s">
        <v>604</v>
      </c>
      <c r="AV24" s="2" t="n">
        <v>0</v>
      </c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</row>
    <row r="25" s="13" customFormat="true" ht="12.75" hidden="false" customHeight="false" outlineLevel="0" collapsed="false">
      <c r="A25" s="2" t="s">
        <v>1290</v>
      </c>
      <c r="B25" s="2" t="s">
        <v>862</v>
      </c>
      <c r="C25" s="2" t="s">
        <v>863</v>
      </c>
      <c r="D25" s="2" t="n">
        <v>0</v>
      </c>
      <c r="E25" s="2" t="n">
        <v>0</v>
      </c>
      <c r="F25" s="2" t="n">
        <v>0</v>
      </c>
      <c r="G25" s="2"/>
      <c r="H25" s="2"/>
      <c r="I25" s="2"/>
      <c r="J25" s="2"/>
      <c r="K25" s="2" t="s">
        <v>1258</v>
      </c>
      <c r="M25" s="2" t="s">
        <v>865</v>
      </c>
      <c r="N25" s="2" t="s">
        <v>866</v>
      </c>
      <c r="O25" s="2"/>
      <c r="P25" s="2" t="s">
        <v>1048</v>
      </c>
      <c r="Q25" s="2" t="s">
        <v>590</v>
      </c>
      <c r="R25" s="2" t="s">
        <v>590</v>
      </c>
      <c r="S25" s="2" t="s">
        <v>590</v>
      </c>
      <c r="T25" s="2" t="s">
        <v>590</v>
      </c>
      <c r="U25" s="2" t="s">
        <v>590</v>
      </c>
      <c r="V25" s="2" t="s">
        <v>590</v>
      </c>
      <c r="W25" s="2" t="s">
        <v>590</v>
      </c>
      <c r="X25" s="2" t="s">
        <v>1289</v>
      </c>
      <c r="Y25" s="10" t="s">
        <v>604</v>
      </c>
      <c r="Z25" s="10" t="s">
        <v>604</v>
      </c>
      <c r="AA25" s="10" t="s">
        <v>604</v>
      </c>
      <c r="AB25" s="10" t="s">
        <v>604</v>
      </c>
      <c r="AC25" s="10" t="s">
        <v>604</v>
      </c>
      <c r="AD25" s="10" t="s">
        <v>604</v>
      </c>
      <c r="AE25" s="10" t="s">
        <v>604</v>
      </c>
      <c r="AF25" s="10" t="s">
        <v>604</v>
      </c>
      <c r="AG25" s="10" t="s">
        <v>604</v>
      </c>
      <c r="AH25" s="10" t="s">
        <v>604</v>
      </c>
      <c r="AI25" s="10" t="s">
        <v>604</v>
      </c>
      <c r="AJ25" s="10" t="s">
        <v>604</v>
      </c>
      <c r="AK25" s="10" t="s">
        <v>604</v>
      </c>
      <c r="AL25" s="10" t="s">
        <v>604</v>
      </c>
      <c r="AM25" s="10" t="s">
        <v>604</v>
      </c>
      <c r="AN25" s="10" t="s">
        <v>604</v>
      </c>
      <c r="AO25" s="10" t="s">
        <v>604</v>
      </c>
      <c r="AP25" s="10" t="s">
        <v>604</v>
      </c>
      <c r="AQ25" s="10" t="s">
        <v>604</v>
      </c>
      <c r="AR25" s="10" t="s">
        <v>604</v>
      </c>
      <c r="AS25" s="10" t="s">
        <v>604</v>
      </c>
      <c r="AT25" s="10" t="s">
        <v>604</v>
      </c>
      <c r="AU25" s="10" t="s">
        <v>604</v>
      </c>
      <c r="AV25" s="2" t="n">
        <v>0</v>
      </c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</row>
    <row r="26" s="13" customFormat="true" ht="12.75" hidden="false" customHeight="false" outlineLevel="0" collapsed="false">
      <c r="A26" s="2" t="s">
        <v>1291</v>
      </c>
      <c r="B26" s="2" t="s">
        <v>862</v>
      </c>
      <c r="C26" s="2" t="s">
        <v>863</v>
      </c>
      <c r="D26" s="2" t="n">
        <v>4</v>
      </c>
      <c r="E26" s="2" t="n">
        <v>0</v>
      </c>
      <c r="F26" s="2" t="n">
        <v>0</v>
      </c>
      <c r="G26" s="2"/>
      <c r="H26" s="2"/>
      <c r="I26" s="2"/>
      <c r="J26" s="2"/>
      <c r="K26" s="2" t="s">
        <v>1258</v>
      </c>
      <c r="M26" s="2" t="s">
        <v>1292</v>
      </c>
      <c r="N26" s="2" t="s">
        <v>866</v>
      </c>
      <c r="O26" s="2"/>
      <c r="P26" s="2" t="s">
        <v>1048</v>
      </c>
      <c r="Q26" s="2" t="s">
        <v>590</v>
      </c>
      <c r="R26" s="2" t="s">
        <v>590</v>
      </c>
      <c r="S26" s="2" t="s">
        <v>590</v>
      </c>
      <c r="T26" s="2" t="s">
        <v>590</v>
      </c>
      <c r="U26" s="2" t="s">
        <v>590</v>
      </c>
      <c r="V26" s="2" t="s">
        <v>590</v>
      </c>
      <c r="W26" s="2" t="s">
        <v>590</v>
      </c>
      <c r="X26" s="2" t="s">
        <v>590</v>
      </c>
      <c r="Y26" s="2" t="s">
        <v>590</v>
      </c>
      <c r="Z26" s="2" t="s">
        <v>590</v>
      </c>
      <c r="AA26" s="2" t="s">
        <v>590</v>
      </c>
      <c r="AB26" s="2" t="s">
        <v>1289</v>
      </c>
      <c r="AC26" s="10" t="s">
        <v>604</v>
      </c>
      <c r="AD26" s="10" t="s">
        <v>604</v>
      </c>
      <c r="AE26" s="10" t="s">
        <v>604</v>
      </c>
      <c r="AF26" s="10" t="s">
        <v>604</v>
      </c>
      <c r="AG26" s="10" t="s">
        <v>604</v>
      </c>
      <c r="AH26" s="10" t="s">
        <v>604</v>
      </c>
      <c r="AI26" s="10" t="s">
        <v>604</v>
      </c>
      <c r="AJ26" s="10" t="s">
        <v>604</v>
      </c>
      <c r="AK26" s="10" t="s">
        <v>604</v>
      </c>
      <c r="AL26" s="10" t="s">
        <v>604</v>
      </c>
      <c r="AM26" s="10" t="s">
        <v>604</v>
      </c>
      <c r="AN26" s="10" t="s">
        <v>604</v>
      </c>
      <c r="AO26" s="10" t="s">
        <v>604</v>
      </c>
      <c r="AP26" s="10" t="s">
        <v>604</v>
      </c>
      <c r="AQ26" s="10" t="s">
        <v>604</v>
      </c>
      <c r="AR26" s="10" t="s">
        <v>604</v>
      </c>
      <c r="AS26" s="10" t="s">
        <v>604</v>
      </c>
      <c r="AT26" s="10" t="s">
        <v>604</v>
      </c>
      <c r="AU26" s="10" t="s">
        <v>604</v>
      </c>
      <c r="AV26" s="2" t="n">
        <v>0</v>
      </c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</row>
    <row r="27" s="13" customFormat="true" ht="12.75" hidden="false" customHeight="false" outlineLevel="0" collapsed="false">
      <c r="A27" s="2" t="s">
        <v>1293</v>
      </c>
      <c r="B27" s="2" t="s">
        <v>862</v>
      </c>
      <c r="C27" s="2" t="s">
        <v>863</v>
      </c>
      <c r="D27" s="2" t="n">
        <v>5</v>
      </c>
      <c r="E27" s="2" t="n">
        <v>0</v>
      </c>
      <c r="F27" s="2" t="n">
        <v>0</v>
      </c>
      <c r="G27" s="2"/>
      <c r="H27" s="2"/>
      <c r="I27" s="2" t="s">
        <v>768</v>
      </c>
      <c r="J27" s="2"/>
      <c r="K27" s="2" t="s">
        <v>1041</v>
      </c>
      <c r="M27" s="2" t="s">
        <v>1294</v>
      </c>
      <c r="N27" s="2" t="s">
        <v>866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10"/>
      <c r="AD27" s="10"/>
      <c r="AE27" s="10"/>
      <c r="AF27" s="10" t="s">
        <v>1295</v>
      </c>
      <c r="AG27" s="10" t="s">
        <v>590</v>
      </c>
      <c r="AH27" s="10" t="s">
        <v>590</v>
      </c>
      <c r="AI27" s="10" t="s">
        <v>1296</v>
      </c>
      <c r="AJ27" s="2" t="s">
        <v>590</v>
      </c>
      <c r="AK27" s="2" t="s">
        <v>590</v>
      </c>
      <c r="AL27" s="2" t="s">
        <v>590</v>
      </c>
      <c r="AM27" s="2" t="s">
        <v>590</v>
      </c>
      <c r="AN27" s="2" t="s">
        <v>590</v>
      </c>
      <c r="AO27" s="2" t="s">
        <v>1297</v>
      </c>
      <c r="AP27" s="2" t="s">
        <v>590</v>
      </c>
      <c r="AQ27" s="2" t="s">
        <v>590</v>
      </c>
      <c r="AR27" s="2" t="s">
        <v>590</v>
      </c>
      <c r="AS27" s="2" t="s">
        <v>590</v>
      </c>
      <c r="AT27" s="2" t="s">
        <v>590</v>
      </c>
      <c r="AU27" s="2" t="s">
        <v>1298</v>
      </c>
      <c r="AV27" s="2" t="n">
        <v>0</v>
      </c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</row>
    <row r="28" s="13" customFormat="true" ht="12.75" hidden="false" customHeight="false" outlineLevel="0" collapsed="false">
      <c r="A28" s="2" t="s">
        <v>1299</v>
      </c>
      <c r="B28" s="2" t="s">
        <v>862</v>
      </c>
      <c r="C28" s="2" t="s">
        <v>863</v>
      </c>
      <c r="D28" s="2" t="n">
        <v>6</v>
      </c>
      <c r="E28" s="2" t="n">
        <v>0</v>
      </c>
      <c r="F28" s="2" t="n">
        <v>0</v>
      </c>
      <c r="G28" s="2"/>
      <c r="H28" s="2"/>
      <c r="I28" s="2"/>
      <c r="J28" s="2"/>
      <c r="K28" s="2" t="s">
        <v>1300</v>
      </c>
      <c r="M28" s="2" t="s">
        <v>1284</v>
      </c>
      <c r="N28" s="2" t="s">
        <v>866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10"/>
      <c r="AD28" s="10"/>
      <c r="AE28" s="10"/>
      <c r="AF28" s="10"/>
      <c r="AG28" s="10"/>
      <c r="AH28" s="10"/>
      <c r="AI28" s="2" t="s">
        <v>1301</v>
      </c>
      <c r="AJ28" s="2" t="s">
        <v>590</v>
      </c>
      <c r="AK28" s="2" t="s">
        <v>1194</v>
      </c>
      <c r="AL28" s="2" t="s">
        <v>590</v>
      </c>
      <c r="AM28" s="2" t="s">
        <v>590</v>
      </c>
      <c r="AN28" s="2" t="s">
        <v>590</v>
      </c>
      <c r="AO28" s="2" t="s">
        <v>590</v>
      </c>
      <c r="AP28" s="2" t="s">
        <v>1195</v>
      </c>
      <c r="AQ28" s="2" t="s">
        <v>590</v>
      </c>
      <c r="AR28" s="2" t="s">
        <v>590</v>
      </c>
      <c r="AS28" s="2" t="s">
        <v>590</v>
      </c>
      <c r="AT28" s="2" t="s">
        <v>590</v>
      </c>
      <c r="AU28" s="2" t="s">
        <v>1302</v>
      </c>
      <c r="AV28" s="2" t="n">
        <v>0</v>
      </c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</row>
    <row r="29" s="13" customFormat="true" ht="12.75" hidden="false" customHeight="false" outlineLevel="0" collapsed="false">
      <c r="A29" s="2" t="s">
        <v>1303</v>
      </c>
      <c r="B29" s="2" t="s">
        <v>862</v>
      </c>
      <c r="C29" s="2" t="s">
        <v>863</v>
      </c>
      <c r="D29" s="2" t="n">
        <v>6</v>
      </c>
      <c r="E29" s="2" t="n">
        <v>0</v>
      </c>
      <c r="F29" s="2" t="n">
        <v>0</v>
      </c>
      <c r="G29" s="2"/>
      <c r="H29" s="2"/>
      <c r="I29" s="2" t="s">
        <v>608</v>
      </c>
      <c r="J29" s="2"/>
      <c r="K29" s="2" t="s">
        <v>1304</v>
      </c>
      <c r="M29" s="2" t="s">
        <v>1294</v>
      </c>
      <c r="N29" s="2" t="s">
        <v>866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10"/>
      <c r="AD29" s="10"/>
      <c r="AE29" s="10"/>
      <c r="AF29" s="10"/>
      <c r="AG29" s="10"/>
      <c r="AH29" s="10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 t="s">
        <v>1305</v>
      </c>
      <c r="AT29" s="2" t="s">
        <v>590</v>
      </c>
      <c r="AU29" s="2" t="s">
        <v>1306</v>
      </c>
      <c r="AV29" s="2" t="n">
        <v>0</v>
      </c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</row>
    <row r="30" s="13" customFormat="true" ht="12.75" hidden="false" customHeight="false" outlineLevel="0" collapsed="false">
      <c r="A30" s="2" t="s">
        <v>1307</v>
      </c>
      <c r="B30" s="2" t="s">
        <v>862</v>
      </c>
      <c r="C30" s="2" t="s">
        <v>863</v>
      </c>
      <c r="D30" s="2" t="n">
        <v>3</v>
      </c>
      <c r="E30" s="2" t="n">
        <v>0</v>
      </c>
      <c r="F30" s="2" t="n">
        <v>0</v>
      </c>
      <c r="G30" s="2"/>
      <c r="H30" s="2"/>
      <c r="I30" s="2"/>
      <c r="J30" s="2"/>
      <c r="K30" s="2" t="s">
        <v>992</v>
      </c>
      <c r="M30" s="2" t="s">
        <v>1284</v>
      </c>
      <c r="N30" s="2" t="s">
        <v>866</v>
      </c>
      <c r="O30" s="2"/>
      <c r="P30" s="2"/>
      <c r="Q30" s="2"/>
      <c r="R30" s="2"/>
      <c r="S30" s="2"/>
      <c r="T30" s="2" t="s">
        <v>1308</v>
      </c>
      <c r="U30" s="2" t="s">
        <v>590</v>
      </c>
      <c r="V30" s="2" t="s">
        <v>590</v>
      </c>
      <c r="W30" s="2" t="s">
        <v>590</v>
      </c>
      <c r="X30" s="2" t="s">
        <v>590</v>
      </c>
      <c r="Y30" s="2" t="s">
        <v>1141</v>
      </c>
      <c r="Z30" s="2" t="s">
        <v>590</v>
      </c>
      <c r="AA30" s="2" t="s">
        <v>590</v>
      </c>
      <c r="AB30" s="2" t="s">
        <v>590</v>
      </c>
      <c r="AC30" s="2" t="s">
        <v>590</v>
      </c>
      <c r="AD30" s="2" t="s">
        <v>590</v>
      </c>
      <c r="AE30" s="2" t="s">
        <v>590</v>
      </c>
      <c r="AF30" s="2" t="s">
        <v>590</v>
      </c>
      <c r="AG30" s="2" t="s">
        <v>1309</v>
      </c>
      <c r="AH30" s="10" t="s">
        <v>604</v>
      </c>
      <c r="AI30" s="10" t="s">
        <v>604</v>
      </c>
      <c r="AJ30" s="10" t="s">
        <v>604</v>
      </c>
      <c r="AK30" s="10" t="s">
        <v>604</v>
      </c>
      <c r="AL30" s="10" t="s">
        <v>604</v>
      </c>
      <c r="AM30" s="10" t="s">
        <v>604</v>
      </c>
      <c r="AN30" s="10" t="s">
        <v>604</v>
      </c>
      <c r="AO30" s="10" t="s">
        <v>604</v>
      </c>
      <c r="AP30" s="10" t="s">
        <v>604</v>
      </c>
      <c r="AQ30" s="10" t="s">
        <v>604</v>
      </c>
      <c r="AR30" s="10" t="s">
        <v>604</v>
      </c>
      <c r="AS30" s="10" t="s">
        <v>604</v>
      </c>
      <c r="AT30" s="10" t="s">
        <v>604</v>
      </c>
      <c r="AU30" s="10" t="s">
        <v>604</v>
      </c>
      <c r="AV30" s="2" t="n">
        <v>0</v>
      </c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</row>
    <row r="31" s="13" customFormat="true" ht="12.75" hidden="false" customHeight="false" outlineLevel="0" collapsed="false">
      <c r="A31" s="2" t="s">
        <v>1310</v>
      </c>
      <c r="B31" s="2" t="s">
        <v>862</v>
      </c>
      <c r="C31" s="2" t="s">
        <v>863</v>
      </c>
      <c r="D31" s="2" t="n">
        <v>0</v>
      </c>
      <c r="E31" s="2" t="n">
        <v>0</v>
      </c>
      <c r="F31" s="2" t="n">
        <v>0</v>
      </c>
      <c r="G31" s="2"/>
      <c r="H31" s="2"/>
      <c r="I31" s="2"/>
      <c r="J31" s="2"/>
      <c r="K31" s="2" t="s">
        <v>1311</v>
      </c>
      <c r="M31" s="2" t="s">
        <v>1292</v>
      </c>
      <c r="N31" s="2" t="s">
        <v>866</v>
      </c>
      <c r="O31" s="2"/>
      <c r="P31" s="2" t="s">
        <v>1048</v>
      </c>
      <c r="Q31" s="2" t="s">
        <v>590</v>
      </c>
      <c r="R31" s="2" t="s">
        <v>590</v>
      </c>
      <c r="S31" s="2" t="s">
        <v>590</v>
      </c>
      <c r="T31" s="2" t="s">
        <v>590</v>
      </c>
      <c r="U31" s="2" t="s">
        <v>590</v>
      </c>
      <c r="V31" s="2" t="s">
        <v>590</v>
      </c>
      <c r="W31" s="2" t="s">
        <v>590</v>
      </c>
      <c r="X31" s="2" t="s">
        <v>590</v>
      </c>
      <c r="Y31" s="2" t="s">
        <v>590</v>
      </c>
      <c r="Z31" s="2" t="s">
        <v>590</v>
      </c>
      <c r="AA31" s="2" t="s">
        <v>590</v>
      </c>
      <c r="AB31" s="2" t="s">
        <v>590</v>
      </c>
      <c r="AC31" s="2" t="s">
        <v>590</v>
      </c>
      <c r="AD31" s="2" t="s">
        <v>1289</v>
      </c>
      <c r="AE31" s="10" t="s">
        <v>604</v>
      </c>
      <c r="AF31" s="10" t="s">
        <v>604</v>
      </c>
      <c r="AG31" s="10" t="s">
        <v>604</v>
      </c>
      <c r="AH31" s="10" t="s">
        <v>604</v>
      </c>
      <c r="AI31" s="10" t="s">
        <v>604</v>
      </c>
      <c r="AJ31" s="10" t="s">
        <v>604</v>
      </c>
      <c r="AK31" s="10" t="s">
        <v>604</v>
      </c>
      <c r="AL31" s="10" t="s">
        <v>604</v>
      </c>
      <c r="AM31" s="10" t="s">
        <v>604</v>
      </c>
      <c r="AN31" s="10" t="s">
        <v>604</v>
      </c>
      <c r="AO31" s="10" t="s">
        <v>604</v>
      </c>
      <c r="AP31" s="10" t="s">
        <v>604</v>
      </c>
      <c r="AQ31" s="10" t="s">
        <v>604</v>
      </c>
      <c r="AR31" s="10" t="s">
        <v>604</v>
      </c>
      <c r="AS31" s="10" t="s">
        <v>604</v>
      </c>
      <c r="AT31" s="10" t="s">
        <v>604</v>
      </c>
      <c r="AU31" s="10" t="s">
        <v>604</v>
      </c>
      <c r="AV31" s="2" t="n">
        <v>0</v>
      </c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</row>
    <row r="32" s="13" customFormat="true" ht="12.75" hidden="false" customHeight="false" outlineLevel="0" collapsed="false">
      <c r="A32" s="2" t="s">
        <v>999</v>
      </c>
      <c r="B32" s="2" t="s">
        <v>862</v>
      </c>
      <c r="C32" s="2" t="s">
        <v>863</v>
      </c>
      <c r="D32" s="2" t="n">
        <v>4</v>
      </c>
      <c r="E32" s="2" t="n">
        <v>0</v>
      </c>
      <c r="F32" s="2" t="n">
        <v>0</v>
      </c>
      <c r="G32" s="2"/>
      <c r="H32" s="2"/>
      <c r="I32" s="2"/>
      <c r="J32" s="2"/>
      <c r="K32" s="2" t="s">
        <v>895</v>
      </c>
      <c r="L32" s="13" t="s">
        <v>1312</v>
      </c>
      <c r="M32" s="2" t="s">
        <v>1312</v>
      </c>
      <c r="N32" s="2" t="s">
        <v>866</v>
      </c>
      <c r="O32" s="2"/>
      <c r="P32" s="2"/>
      <c r="Q32" s="2"/>
      <c r="R32" s="2"/>
      <c r="S32" s="2"/>
      <c r="T32" s="2"/>
      <c r="U32" s="2"/>
      <c r="V32" s="2" t="s">
        <v>1313</v>
      </c>
      <c r="W32" s="2" t="s">
        <v>1314</v>
      </c>
      <c r="X32" s="2" t="s">
        <v>590</v>
      </c>
      <c r="Y32" s="2" t="s">
        <v>1004</v>
      </c>
      <c r="Z32" s="10" t="s">
        <v>604</v>
      </c>
      <c r="AA32" s="10" t="s">
        <v>604</v>
      </c>
      <c r="AB32" s="10" t="s">
        <v>604</v>
      </c>
      <c r="AC32" s="10" t="s">
        <v>604</v>
      </c>
      <c r="AD32" s="10" t="s">
        <v>604</v>
      </c>
      <c r="AE32" s="10" t="s">
        <v>604</v>
      </c>
      <c r="AF32" s="10" t="s">
        <v>604</v>
      </c>
      <c r="AG32" s="10" t="s">
        <v>604</v>
      </c>
      <c r="AH32" s="10" t="s">
        <v>604</v>
      </c>
      <c r="AI32" s="10" t="s">
        <v>604</v>
      </c>
      <c r="AJ32" s="10" t="s">
        <v>604</v>
      </c>
      <c r="AK32" s="10" t="s">
        <v>604</v>
      </c>
      <c r="AL32" s="10" t="s">
        <v>604</v>
      </c>
      <c r="AM32" s="10" t="s">
        <v>604</v>
      </c>
      <c r="AN32" s="10" t="s">
        <v>604</v>
      </c>
      <c r="AO32" s="10" t="s">
        <v>604</v>
      </c>
      <c r="AP32" s="10" t="s">
        <v>604</v>
      </c>
      <c r="AQ32" s="10" t="s">
        <v>604</v>
      </c>
      <c r="AR32" s="10" t="s">
        <v>604</v>
      </c>
      <c r="AS32" s="10" t="s">
        <v>604</v>
      </c>
      <c r="AT32" s="10" t="s">
        <v>604</v>
      </c>
      <c r="AU32" s="10" t="s">
        <v>604</v>
      </c>
      <c r="AV32" s="2" t="n">
        <v>0</v>
      </c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</row>
    <row r="33" s="13" customFormat="true" ht="12.75" hidden="false" customHeight="false" outlineLevel="0" collapsed="false">
      <c r="A33" s="2" t="s">
        <v>1315</v>
      </c>
      <c r="B33" s="2" t="s">
        <v>862</v>
      </c>
      <c r="C33" s="2" t="s">
        <v>863</v>
      </c>
      <c r="D33" s="2" t="n">
        <v>3</v>
      </c>
      <c r="E33" s="2" t="n">
        <v>0</v>
      </c>
      <c r="F33" s="2" t="n">
        <v>0</v>
      </c>
      <c r="G33" s="2"/>
      <c r="H33" s="2"/>
      <c r="I33" s="2"/>
      <c r="J33" s="2"/>
      <c r="K33" s="2" t="s">
        <v>1316</v>
      </c>
      <c r="L33" s="13" t="s">
        <v>1312</v>
      </c>
      <c r="M33" s="2" t="s">
        <v>1312</v>
      </c>
      <c r="N33" s="2" t="s">
        <v>866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10"/>
      <c r="AA33" s="10"/>
      <c r="AB33" s="10"/>
      <c r="AC33" s="10"/>
      <c r="AD33" s="10"/>
      <c r="AE33" s="10"/>
      <c r="AF33" s="10"/>
      <c r="AG33" s="10"/>
      <c r="AH33" s="10" t="s">
        <v>1317</v>
      </c>
      <c r="AI33" s="10" t="s">
        <v>1216</v>
      </c>
      <c r="AJ33" s="10" t="s">
        <v>604</v>
      </c>
      <c r="AK33" s="10" t="s">
        <v>604</v>
      </c>
      <c r="AL33" s="10" t="s">
        <v>604</v>
      </c>
      <c r="AM33" s="10" t="s">
        <v>604</v>
      </c>
      <c r="AN33" s="10" t="s">
        <v>604</v>
      </c>
      <c r="AO33" s="10" t="s">
        <v>604</v>
      </c>
      <c r="AP33" s="10" t="s">
        <v>604</v>
      </c>
      <c r="AQ33" s="10" t="s">
        <v>604</v>
      </c>
      <c r="AR33" s="10" t="s">
        <v>604</v>
      </c>
      <c r="AS33" s="10" t="s">
        <v>604</v>
      </c>
      <c r="AT33" s="10" t="s">
        <v>604</v>
      </c>
      <c r="AU33" s="10" t="s">
        <v>604</v>
      </c>
      <c r="AV33" s="2" t="n">
        <v>0</v>
      </c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</row>
    <row r="34" s="13" customFormat="true" ht="12.75" hidden="false" customHeight="false" outlineLevel="0" collapsed="false">
      <c r="A34" s="2" t="s">
        <v>1318</v>
      </c>
      <c r="B34" s="2" t="s">
        <v>862</v>
      </c>
      <c r="C34" s="2" t="s">
        <v>863</v>
      </c>
      <c r="D34" s="2" t="n">
        <v>0</v>
      </c>
      <c r="E34" s="2" t="n">
        <v>0</v>
      </c>
      <c r="F34" s="2" t="n">
        <v>0</v>
      </c>
      <c r="G34" s="2"/>
      <c r="H34" s="2"/>
      <c r="I34" s="2" t="s">
        <v>643</v>
      </c>
      <c r="J34" s="2"/>
      <c r="K34" s="2" t="s">
        <v>1319</v>
      </c>
      <c r="M34" s="2" t="s">
        <v>1294</v>
      </c>
      <c r="N34" s="2" t="s">
        <v>866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2" t="s">
        <v>1048</v>
      </c>
      <c r="AK34" s="2" t="s">
        <v>1049</v>
      </c>
      <c r="AL34" s="2" t="s">
        <v>590</v>
      </c>
      <c r="AM34" s="2" t="s">
        <v>590</v>
      </c>
      <c r="AN34" s="2" t="s">
        <v>590</v>
      </c>
      <c r="AO34" s="2" t="s">
        <v>590</v>
      </c>
      <c r="AP34" s="2" t="s">
        <v>590</v>
      </c>
      <c r="AQ34" s="2" t="s">
        <v>1038</v>
      </c>
      <c r="AR34" s="10" t="s">
        <v>604</v>
      </c>
      <c r="AS34" s="10" t="s">
        <v>604</v>
      </c>
      <c r="AT34" s="10" t="s">
        <v>604</v>
      </c>
      <c r="AU34" s="10" t="s">
        <v>604</v>
      </c>
      <c r="AV34" s="2" t="n">
        <v>0</v>
      </c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</row>
    <row r="35" s="13" customFormat="true" ht="12.75" hidden="false" customHeight="false" outlineLevel="0" collapsed="false">
      <c r="A35" s="2" t="s">
        <v>1320</v>
      </c>
      <c r="B35" s="2" t="s">
        <v>862</v>
      </c>
      <c r="C35" s="2" t="s">
        <v>863</v>
      </c>
      <c r="D35" s="2" t="n">
        <v>6</v>
      </c>
      <c r="E35" s="2" t="n">
        <v>0</v>
      </c>
      <c r="F35" s="2" t="n">
        <v>0</v>
      </c>
      <c r="G35" s="2"/>
      <c r="H35" s="2"/>
      <c r="I35" s="2"/>
      <c r="J35" s="2"/>
      <c r="K35" s="2" t="s">
        <v>1321</v>
      </c>
      <c r="M35" s="2" t="s">
        <v>1322</v>
      </c>
      <c r="N35" s="2" t="s">
        <v>866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2"/>
      <c r="AK35" s="2" t="s">
        <v>1323</v>
      </c>
      <c r="AL35" s="2" t="s">
        <v>590</v>
      </c>
      <c r="AM35" s="2" t="s">
        <v>590</v>
      </c>
      <c r="AN35" s="2" t="s">
        <v>590</v>
      </c>
      <c r="AO35" s="2" t="s">
        <v>590</v>
      </c>
      <c r="AP35" s="2" t="s">
        <v>1142</v>
      </c>
      <c r="AQ35" s="2" t="s">
        <v>1216</v>
      </c>
      <c r="AR35" s="10" t="s">
        <v>604</v>
      </c>
      <c r="AS35" s="10" t="s">
        <v>604</v>
      </c>
      <c r="AT35" s="10" t="s">
        <v>604</v>
      </c>
      <c r="AU35" s="10" t="s">
        <v>604</v>
      </c>
      <c r="AV35" s="2" t="n">
        <v>0</v>
      </c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</row>
    <row r="36" customFormat="false" ht="12.75" hidden="false" customHeight="false" outlineLevel="0" collapsed="false">
      <c r="A36" s="13" t="s">
        <v>1324</v>
      </c>
      <c r="B36" s="13" t="s">
        <v>936</v>
      </c>
      <c r="C36" s="13" t="s">
        <v>937</v>
      </c>
      <c r="D36" s="2" t="n">
        <f aca="false">D3</f>
        <v>3</v>
      </c>
      <c r="E36" s="13" t="n">
        <v>3</v>
      </c>
      <c r="F36" s="13" t="n">
        <v>0</v>
      </c>
      <c r="G36" s="13"/>
      <c r="H36" s="13"/>
      <c r="I36" s="13" t="s">
        <v>894</v>
      </c>
      <c r="J36" s="13"/>
      <c r="K36" s="13" t="s">
        <v>584</v>
      </c>
      <c r="L36" s="13" t="s">
        <v>1325</v>
      </c>
      <c r="M36" s="13" t="s">
        <v>585</v>
      </c>
      <c r="N36" s="2" t="s">
        <v>940</v>
      </c>
      <c r="O36" s="13"/>
      <c r="P36" s="2" t="str">
        <f aca="false">P3</f>
        <v>2846A</v>
      </c>
      <c r="Q36" s="2" t="str">
        <f aca="false">Q3</f>
        <v>NM</v>
      </c>
      <c r="R36" s="2" t="str">
        <f aca="false">R3</f>
        <v>NM</v>
      </c>
      <c r="S36" s="2" t="str">
        <f aca="false">S3</f>
        <v>NM</v>
      </c>
      <c r="T36" s="2" t="str">
        <f aca="false">T3</f>
        <v>2846F</v>
      </c>
      <c r="U36" s="2" t="str">
        <f aca="false">U3</f>
        <v>NM</v>
      </c>
      <c r="V36" s="2" t="s">
        <v>602</v>
      </c>
      <c r="W36" s="2" t="s">
        <v>1314</v>
      </c>
      <c r="X36" s="2" t="s">
        <v>590</v>
      </c>
      <c r="Y36" s="2" t="s">
        <v>590</v>
      </c>
      <c r="Z36" s="2" t="s">
        <v>590</v>
      </c>
      <c r="AA36" s="2" t="str">
        <f aca="false">AA3</f>
        <v>NM</v>
      </c>
      <c r="AB36" s="2" t="str">
        <f aca="false">AB3</f>
        <v>NM</v>
      </c>
      <c r="AC36" s="2" t="str">
        <f aca="false">AC3</f>
        <v>NM</v>
      </c>
      <c r="AD36" s="2" t="str">
        <f aca="false">AD3</f>
        <v>NM</v>
      </c>
      <c r="AE36" s="2" t="str">
        <f aca="false">AE3</f>
        <v>NM</v>
      </c>
      <c r="AF36" s="2" t="str">
        <f aca="false">AF3</f>
        <v>NM</v>
      </c>
      <c r="AG36" s="2" t="str">
        <f aca="false">AG3</f>
        <v>2846E</v>
      </c>
      <c r="AH36" s="2" t="str">
        <f aca="false">AH3</f>
        <v>NM</v>
      </c>
      <c r="AI36" s="2" t="str">
        <f aca="false">AI3</f>
        <v>NM</v>
      </c>
      <c r="AJ36" s="2" t="str">
        <f aca="false">AJ3</f>
        <v>NM</v>
      </c>
      <c r="AK36" s="2" t="str">
        <f aca="false">AK3</f>
        <v>2747E</v>
      </c>
      <c r="AL36" s="2" t="str">
        <f aca="false">AL3</f>
        <v>NM</v>
      </c>
      <c r="AM36" s="2" t="str">
        <f aca="false">AM3</f>
        <v>NM</v>
      </c>
      <c r="AN36" s="2" t="str">
        <f aca="false">AN3</f>
        <v>NM</v>
      </c>
      <c r="AO36" s="2" t="str">
        <f aca="false">AO3</f>
        <v>NM</v>
      </c>
      <c r="AP36" s="2" t="str">
        <f aca="false">AP3</f>
        <v>NM</v>
      </c>
      <c r="AQ36" s="2" t="str">
        <f aca="false">AQ3</f>
        <v>NM</v>
      </c>
      <c r="AR36" s="2" t="str">
        <f aca="false">AR3</f>
        <v>NM</v>
      </c>
      <c r="AS36" s="2" t="str">
        <f aca="false">AS3</f>
        <v>NM</v>
      </c>
      <c r="AT36" s="2" t="str">
        <f aca="false">AT3</f>
        <v>NM</v>
      </c>
      <c r="AU36" s="2" t="str">
        <f aca="false">AU3</f>
        <v>2748E</v>
      </c>
      <c r="AV36" s="2" t="n">
        <v>0</v>
      </c>
      <c r="AW36" s="13"/>
      <c r="AX36" s="13"/>
      <c r="AY36" s="13"/>
      <c r="AZ36" s="13"/>
      <c r="BA36" s="13"/>
      <c r="BB36" s="9"/>
      <c r="BC36" s="9"/>
      <c r="BD36" s="9"/>
      <c r="BE36" s="9"/>
      <c r="BF36" s="9"/>
      <c r="BG36" s="13"/>
    </row>
    <row r="37" customFormat="false" ht="12.75" hidden="false" customHeight="false" outlineLevel="0" collapsed="false">
      <c r="A37" s="13" t="s">
        <v>1326</v>
      </c>
      <c r="B37" s="13" t="s">
        <v>936</v>
      </c>
      <c r="C37" s="13" t="s">
        <v>937</v>
      </c>
      <c r="D37" s="2" t="n">
        <f aca="false">D10</f>
        <v>-1</v>
      </c>
      <c r="E37" s="13" t="n">
        <v>3</v>
      </c>
      <c r="F37" s="13" t="n">
        <v>0</v>
      </c>
      <c r="I37" s="13" t="s">
        <v>1200</v>
      </c>
      <c r="K37" s="13" t="s">
        <v>584</v>
      </c>
      <c r="L37" s="2" t="s">
        <v>1327</v>
      </c>
      <c r="M37" s="13" t="s">
        <v>585</v>
      </c>
      <c r="N37" s="2" t="s">
        <v>940</v>
      </c>
      <c r="O37" s="13"/>
      <c r="P37" s="2" t="str">
        <f aca="false">P10</f>
        <v>2846A</v>
      </c>
      <c r="Q37" s="2" t="str">
        <f aca="false">Q10</f>
        <v>NM</v>
      </c>
      <c r="R37" s="2" t="str">
        <f aca="false">R10</f>
        <v>NM</v>
      </c>
      <c r="S37" s="2" t="str">
        <f aca="false">S10</f>
        <v>NM</v>
      </c>
      <c r="T37" s="2" t="str">
        <f aca="false">T10</f>
        <v>NM</v>
      </c>
      <c r="U37" s="2" t="str">
        <f aca="false">U10</f>
        <v>NM</v>
      </c>
      <c r="V37" s="2" t="str">
        <f aca="false">V10</f>
        <v>2846F</v>
      </c>
      <c r="W37" s="2" t="str">
        <f aca="false">W10</f>
        <v>NM</v>
      </c>
      <c r="X37" s="2" t="str">
        <f aca="false">X10</f>
        <v>NM</v>
      </c>
      <c r="Y37" s="2" t="str">
        <f aca="false">Y10</f>
        <v>2947F</v>
      </c>
      <c r="Z37" s="2" t="str">
        <f aca="false">Z10</f>
        <v>NM</v>
      </c>
      <c r="AA37" s="2" t="str">
        <f aca="false">AA10</f>
        <v>NM</v>
      </c>
      <c r="AB37" s="2" t="str">
        <f aca="false">AB10</f>
        <v>3047F</v>
      </c>
      <c r="AC37" s="2" t="str">
        <f aca="false">AC10</f>
        <v>NM</v>
      </c>
      <c r="AD37" s="2" t="str">
        <f aca="false">AD10</f>
        <v>NM</v>
      </c>
      <c r="AE37" s="2" t="str">
        <f aca="false">AE10</f>
        <v>3048F</v>
      </c>
      <c r="AF37" s="2" t="str">
        <f aca="false">AF10</f>
        <v>NM</v>
      </c>
      <c r="AG37" s="2" t="str">
        <f aca="false">AG10</f>
        <v>NM</v>
      </c>
      <c r="AH37" s="2" t="str">
        <f aca="false">AH10</f>
        <v>NM</v>
      </c>
      <c r="AI37" s="2" t="str">
        <f aca="false">AI10</f>
        <v>3049A</v>
      </c>
      <c r="AJ37" s="2" t="str">
        <f aca="false">AJ10</f>
        <v>NM</v>
      </c>
      <c r="AK37" s="2" t="str">
        <f aca="false">AK10</f>
        <v>NM</v>
      </c>
      <c r="AL37" s="2" t="str">
        <f aca="false">AL10</f>
        <v>NM</v>
      </c>
      <c r="AM37" s="2" t="str">
        <f aca="false">AM10</f>
        <v>3049A</v>
      </c>
      <c r="AN37" s="2" t="str">
        <f aca="false">AN10</f>
        <v>NM</v>
      </c>
      <c r="AO37" s="2" t="str">
        <f aca="false">AO10</f>
        <v>NM</v>
      </c>
      <c r="AP37" s="2" t="str">
        <f aca="false">AP10</f>
        <v>NM</v>
      </c>
      <c r="AQ37" s="2" t="str">
        <f aca="false">AQ10</f>
        <v>NM</v>
      </c>
      <c r="AR37" s="2" t="str">
        <f aca="false">AR10</f>
        <v>NM</v>
      </c>
      <c r="AS37" s="2" t="str">
        <f aca="false">AS10</f>
        <v>NM</v>
      </c>
      <c r="AT37" s="2" t="str">
        <f aca="false">AT10</f>
        <v>NM</v>
      </c>
      <c r="AU37" s="2" t="str">
        <f aca="false">AU10</f>
        <v>3050A</v>
      </c>
      <c r="AV37" s="2" t="n">
        <v>0</v>
      </c>
    </row>
    <row r="38" s="13" customFormat="true" ht="12.75" hidden="false" customHeight="false" outlineLevel="0" collapsed="false">
      <c r="A38" s="13" t="s">
        <v>1328</v>
      </c>
      <c r="B38" s="13" t="s">
        <v>936</v>
      </c>
      <c r="C38" s="13" t="s">
        <v>937</v>
      </c>
      <c r="D38" s="2" t="n">
        <f aca="false">D4</f>
        <v>3</v>
      </c>
      <c r="E38" s="13" t="n">
        <v>3</v>
      </c>
      <c r="F38" s="13" t="n">
        <v>0</v>
      </c>
      <c r="G38" s="2"/>
      <c r="H38" s="2"/>
      <c r="I38" s="13" t="s">
        <v>1134</v>
      </c>
      <c r="J38" s="2"/>
      <c r="K38" s="13" t="s">
        <v>1329</v>
      </c>
      <c r="L38" s="2" t="s">
        <v>1330</v>
      </c>
      <c r="M38" s="13" t="s">
        <v>585</v>
      </c>
      <c r="N38" s="2" t="s">
        <v>940</v>
      </c>
      <c r="P38" s="2" t="str">
        <f aca="false">P4</f>
        <v>2946A</v>
      </c>
      <c r="Q38" s="2" t="str">
        <f aca="false">Q4</f>
        <v>NM</v>
      </c>
      <c r="R38" s="2" t="str">
        <f aca="false">R4</f>
        <v>NM</v>
      </c>
      <c r="S38" s="2" t="str">
        <f aca="false">S4</f>
        <v>NM</v>
      </c>
      <c r="T38" s="2" t="str">
        <f aca="false">T4</f>
        <v>2946F</v>
      </c>
      <c r="U38" s="2" t="str">
        <f aca="false">U4</f>
        <v>NM</v>
      </c>
      <c r="V38" s="2" t="str">
        <f aca="false">V4</f>
        <v>NM</v>
      </c>
      <c r="W38" s="2" t="str">
        <f aca="false">W4</f>
        <v>NM</v>
      </c>
      <c r="X38" s="2" t="str">
        <f aca="false">X4</f>
        <v>NM</v>
      </c>
      <c r="Y38" s="2" t="str">
        <f aca="false">Y4</f>
        <v>NM</v>
      </c>
      <c r="Z38" s="2" t="str">
        <f aca="false">Z4</f>
        <v>NM</v>
      </c>
      <c r="AA38" s="2" t="str">
        <f aca="false">AA4</f>
        <v>NM</v>
      </c>
      <c r="AB38" s="2" t="str">
        <f aca="false">AB4</f>
        <v>NM</v>
      </c>
      <c r="AC38" s="2" t="str">
        <f aca="false">AC4</f>
        <v>NM</v>
      </c>
      <c r="AD38" s="2" t="str">
        <f aca="false">AD4</f>
        <v>NM</v>
      </c>
      <c r="AE38" s="2" t="str">
        <f aca="false">AE4</f>
        <v>2946A</v>
      </c>
      <c r="AF38" s="2" t="str">
        <f aca="false">AF4</f>
        <v>NM</v>
      </c>
      <c r="AG38" s="2" t="str">
        <f aca="false">AG4</f>
        <v>NM</v>
      </c>
      <c r="AH38" s="2" t="str">
        <f aca="false">AH4</f>
        <v>NM</v>
      </c>
      <c r="AI38" s="2" t="str">
        <f aca="false">AI4</f>
        <v>NM</v>
      </c>
      <c r="AJ38" s="2" t="str">
        <f aca="false">AJ4</f>
        <v>NM</v>
      </c>
      <c r="AK38" s="2" t="str">
        <f aca="false">AK4</f>
        <v>2945A</v>
      </c>
      <c r="AL38" s="2" t="str">
        <f aca="false">AL4</f>
        <v>NM</v>
      </c>
      <c r="AM38" s="2" t="str">
        <f aca="false">AM4</f>
        <v>NM</v>
      </c>
      <c r="AN38" s="2" t="str">
        <f aca="false">AN4</f>
        <v>NM</v>
      </c>
      <c r="AO38" s="2" t="str">
        <f aca="false">AO4</f>
        <v>NM</v>
      </c>
      <c r="AP38" s="2" t="str">
        <f aca="false">AP4</f>
        <v>NM</v>
      </c>
      <c r="AQ38" s="2" t="str">
        <f aca="false">AQ4</f>
        <v>NM</v>
      </c>
      <c r="AR38" s="2" t="str">
        <f aca="false">AR4</f>
        <v>NM</v>
      </c>
      <c r="AS38" s="2" t="str">
        <f aca="false">AS4</f>
        <v>NM</v>
      </c>
      <c r="AT38" s="2" t="str">
        <f aca="false">AT4</f>
        <v>NM</v>
      </c>
      <c r="AU38" s="2" t="str">
        <f aca="false">AU4</f>
        <v>2844F</v>
      </c>
      <c r="AV38" s="2" t="n">
        <v>0</v>
      </c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</row>
    <row r="39" customFormat="false" ht="12.75" hidden="false" customHeight="false" outlineLevel="0" collapsed="false">
      <c r="A39" s="13" t="s">
        <v>1331</v>
      </c>
      <c r="B39" s="13" t="s">
        <v>936</v>
      </c>
      <c r="C39" s="13" t="s">
        <v>937</v>
      </c>
      <c r="D39" s="13" t="n">
        <f aca="false">D7</f>
        <v>3</v>
      </c>
      <c r="E39" s="13" t="n">
        <v>3</v>
      </c>
      <c r="F39" s="13" t="n">
        <v>0</v>
      </c>
      <c r="G39" s="13"/>
      <c r="H39" s="13"/>
      <c r="I39" s="13" t="s">
        <v>972</v>
      </c>
      <c r="J39" s="13"/>
      <c r="K39" s="13" t="s">
        <v>584</v>
      </c>
      <c r="L39" s="13" t="s">
        <v>1332</v>
      </c>
      <c r="M39" s="13" t="s">
        <v>585</v>
      </c>
      <c r="N39" s="2" t="s">
        <v>940</v>
      </c>
      <c r="O39" s="13"/>
      <c r="P39" s="13" t="str">
        <f aca="false">P7</f>
        <v>2846A</v>
      </c>
      <c r="Q39" s="13" t="str">
        <f aca="false">Q7</f>
        <v>NM</v>
      </c>
      <c r="R39" s="13" t="str">
        <f aca="false">R7</f>
        <v>NM</v>
      </c>
      <c r="S39" s="13" t="str">
        <f aca="false">S7</f>
        <v>NM</v>
      </c>
      <c r="T39" s="13" t="str">
        <f aca="false">T7</f>
        <v>NM</v>
      </c>
      <c r="U39" s="13" t="str">
        <f aca="false">U7</f>
        <v>NM</v>
      </c>
      <c r="V39" s="13" t="str">
        <f aca="false">V7</f>
        <v>NM</v>
      </c>
      <c r="W39" s="13" t="str">
        <f aca="false">W7</f>
        <v>NM</v>
      </c>
      <c r="X39" s="13" t="str">
        <f aca="false">X7</f>
        <v>NM</v>
      </c>
      <c r="Y39" s="13" t="str">
        <f aca="false">Y7</f>
        <v>2846F</v>
      </c>
      <c r="Z39" s="13" t="str">
        <f aca="false">Z7</f>
        <v>2846E</v>
      </c>
      <c r="AA39" s="13" t="str">
        <f aca="false">AA7</f>
        <v>NM</v>
      </c>
      <c r="AB39" s="13" t="str">
        <f aca="false">AB7</f>
        <v>NM</v>
      </c>
      <c r="AC39" s="13" t="str">
        <f aca="false">AC7</f>
        <v>NM</v>
      </c>
      <c r="AD39" s="13" t="str">
        <f aca="false">AD7</f>
        <v>NM</v>
      </c>
      <c r="AE39" s="13" t="str">
        <f aca="false">AE7</f>
        <v>2947E</v>
      </c>
      <c r="AF39" s="13" t="str">
        <f aca="false">AF7</f>
        <v>2947D</v>
      </c>
      <c r="AG39" s="13" t="str">
        <f aca="false">AG7</f>
        <v>NM</v>
      </c>
      <c r="AH39" s="13" t="str">
        <f aca="false">AH7</f>
        <v>NM</v>
      </c>
      <c r="AI39" s="13" t="str">
        <f aca="false">AI7</f>
        <v>NM</v>
      </c>
      <c r="AJ39" s="13" t="str">
        <f aca="false">AJ7</f>
        <v>NM</v>
      </c>
      <c r="AK39" s="13" t="str">
        <f aca="false">AK7</f>
        <v>2948D</v>
      </c>
      <c r="AL39" s="13" t="str">
        <f aca="false">AL7</f>
        <v>NM</v>
      </c>
      <c r="AM39" s="13" t="str">
        <f aca="false">AM7</f>
        <v>NM</v>
      </c>
      <c r="AN39" s="13" t="str">
        <f aca="false">AN7</f>
        <v>NM</v>
      </c>
      <c r="AO39" s="13" t="str">
        <f aca="false">AO7</f>
        <v>NM</v>
      </c>
      <c r="AP39" s="13" t="str">
        <f aca="false">AP7</f>
        <v>NM</v>
      </c>
      <c r="AQ39" s="13" t="str">
        <f aca="false">AQ7</f>
        <v>NM</v>
      </c>
      <c r="AR39" s="13" t="str">
        <f aca="false">AR7</f>
        <v>NM</v>
      </c>
      <c r="AS39" s="13" t="str">
        <f aca="false">AS7</f>
        <v>NM</v>
      </c>
      <c r="AT39" s="13" t="str">
        <f aca="false">AT7</f>
        <v>NM</v>
      </c>
      <c r="AU39" s="13" t="str">
        <f aca="false">AU7</f>
        <v>2949D</v>
      </c>
      <c r="AV39" s="2" t="n">
        <v>0</v>
      </c>
      <c r="AW39" s="13"/>
      <c r="AX39" s="13"/>
      <c r="AY39" s="13"/>
      <c r="AZ39" s="13"/>
      <c r="BA39" s="13"/>
      <c r="BB39" s="9"/>
      <c r="BC39" s="9"/>
      <c r="BD39" s="9"/>
      <c r="BE39" s="9"/>
      <c r="BF39" s="9"/>
      <c r="BG39" s="13"/>
    </row>
    <row r="40" s="13" customFormat="true" ht="12.75" hidden="false" customHeight="false" outlineLevel="0" collapsed="false">
      <c r="A40" s="13" t="s">
        <v>1333</v>
      </c>
      <c r="B40" s="13" t="s">
        <v>936</v>
      </c>
      <c r="C40" s="13" t="s">
        <v>937</v>
      </c>
      <c r="D40" s="13" t="n">
        <f aca="false">D6</f>
        <v>3</v>
      </c>
      <c r="E40" s="13" t="n">
        <v>3</v>
      </c>
      <c r="F40" s="13" t="n">
        <v>0</v>
      </c>
      <c r="G40" s="2"/>
      <c r="H40" s="2"/>
      <c r="I40" s="13" t="s">
        <v>1160</v>
      </c>
      <c r="J40" s="2"/>
      <c r="K40" s="13" t="s">
        <v>584</v>
      </c>
      <c r="L40" s="2" t="s">
        <v>1334</v>
      </c>
      <c r="M40" s="13" t="s">
        <v>585</v>
      </c>
      <c r="N40" s="2" t="s">
        <v>940</v>
      </c>
      <c r="P40" s="13" t="str">
        <f aca="false">P6</f>
        <v>2846A</v>
      </c>
      <c r="Q40" s="13" t="str">
        <f aca="false">Q6</f>
        <v>NM</v>
      </c>
      <c r="R40" s="13" t="str">
        <f aca="false">R6</f>
        <v>NM</v>
      </c>
      <c r="S40" s="13" t="str">
        <f aca="false">S6</f>
        <v>NM</v>
      </c>
      <c r="T40" s="13" t="str">
        <f aca="false">T6</f>
        <v>NM</v>
      </c>
      <c r="U40" s="13" t="str">
        <f aca="false">U6</f>
        <v>NM</v>
      </c>
      <c r="V40" s="13" t="str">
        <f aca="false">V6</f>
        <v>NM</v>
      </c>
      <c r="W40" s="13" t="str">
        <f aca="false">W6</f>
        <v>NM</v>
      </c>
      <c r="X40" s="13" t="str">
        <f aca="false">X6</f>
        <v>NM</v>
      </c>
      <c r="Y40" s="13" t="str">
        <f aca="false">Y6</f>
        <v>NM</v>
      </c>
      <c r="Z40" s="13" t="str">
        <f aca="false">Z6</f>
        <v>NM</v>
      </c>
      <c r="AA40" s="13" t="str">
        <f aca="false">AA6</f>
        <v>NM</v>
      </c>
      <c r="AB40" s="13" t="str">
        <f aca="false">AB6</f>
        <v>2846B</v>
      </c>
      <c r="AC40" s="13" t="str">
        <f aca="false">AC6</f>
        <v>NM</v>
      </c>
      <c r="AD40" s="13" t="str">
        <f aca="false">AD6</f>
        <v>NM</v>
      </c>
      <c r="AE40" s="13" t="str">
        <f aca="false">AE6</f>
        <v>NM</v>
      </c>
      <c r="AF40" s="13" t="str">
        <f aca="false">AF6</f>
        <v>NM</v>
      </c>
      <c r="AG40" s="13" t="str">
        <f aca="false">AG6</f>
        <v>NM</v>
      </c>
      <c r="AH40" s="13" t="str">
        <f aca="false">AH6</f>
        <v>NM</v>
      </c>
      <c r="AI40" s="13" t="str">
        <f aca="false">AI6</f>
        <v>NM</v>
      </c>
      <c r="AJ40" s="13" t="str">
        <f aca="false">AJ6</f>
        <v>NM</v>
      </c>
      <c r="AK40" s="13" t="str">
        <f aca="false">AK6</f>
        <v>2946B</v>
      </c>
      <c r="AL40" s="13" t="str">
        <f aca="false">AL6</f>
        <v>NM</v>
      </c>
      <c r="AM40" s="13" t="str">
        <f aca="false">AM6</f>
        <v>NM</v>
      </c>
      <c r="AN40" s="13" t="str">
        <f aca="false">AN6</f>
        <v>NM</v>
      </c>
      <c r="AO40" s="13" t="str">
        <f aca="false">AO6</f>
        <v>NM</v>
      </c>
      <c r="AP40" s="13" t="str">
        <f aca="false">AP6</f>
        <v>NM</v>
      </c>
      <c r="AQ40" s="13" t="str">
        <f aca="false">AQ6</f>
        <v>NM</v>
      </c>
      <c r="AR40" s="13" t="str">
        <f aca="false">AR6</f>
        <v>2946E</v>
      </c>
      <c r="AS40" s="13" t="str">
        <f aca="false">AS6</f>
        <v>NM</v>
      </c>
      <c r="AT40" s="13" t="str">
        <f aca="false">AT6</f>
        <v>NM</v>
      </c>
      <c r="AU40" s="13" t="str">
        <f aca="false">AU6</f>
        <v>2846E</v>
      </c>
      <c r="AV40" s="2" t="n">
        <v>0</v>
      </c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</row>
    <row r="41" s="13" customFormat="true" ht="12.75" hidden="false" customHeight="false" outlineLevel="0" collapsed="false">
      <c r="A41" s="13" t="s">
        <v>1335</v>
      </c>
      <c r="B41" s="13" t="s">
        <v>936</v>
      </c>
      <c r="C41" s="13" t="s">
        <v>937</v>
      </c>
      <c r="D41" s="2" t="n">
        <f aca="false">D9</f>
        <v>10</v>
      </c>
      <c r="E41" s="13" t="n">
        <v>3</v>
      </c>
      <c r="F41" s="13" t="n">
        <v>0</v>
      </c>
      <c r="I41" s="13" t="s">
        <v>1066</v>
      </c>
      <c r="K41" s="13" t="s">
        <v>584</v>
      </c>
      <c r="L41" s="13" t="s">
        <v>1336</v>
      </c>
      <c r="M41" s="13" t="s">
        <v>585</v>
      </c>
      <c r="N41" s="2" t="s">
        <v>940</v>
      </c>
      <c r="P41" s="2" t="str">
        <f aca="false">P9</f>
        <v>2845B</v>
      </c>
      <c r="Q41" s="2" t="str">
        <f aca="false">Q9</f>
        <v>NM</v>
      </c>
      <c r="R41" s="2" t="str">
        <f aca="false">R9</f>
        <v>NM</v>
      </c>
      <c r="S41" s="2" t="str">
        <f aca="false">S9</f>
        <v>NM</v>
      </c>
      <c r="T41" s="2" t="str">
        <f aca="false">T9</f>
        <v>NM</v>
      </c>
      <c r="U41" s="2" t="str">
        <f aca="false">U9</f>
        <v>NM</v>
      </c>
      <c r="V41" s="2" t="str">
        <f aca="false">V9</f>
        <v>2945B</v>
      </c>
      <c r="W41" s="2" t="str">
        <f aca="false">W9</f>
        <v>NM</v>
      </c>
      <c r="X41" s="2" t="str">
        <f aca="false">X9</f>
        <v>NM</v>
      </c>
      <c r="Y41" s="2" t="str">
        <f aca="false">Y9</f>
        <v>NM</v>
      </c>
      <c r="Z41" s="2" t="str">
        <f aca="false">Z9</f>
        <v>NM</v>
      </c>
      <c r="AA41" s="2" t="str">
        <f aca="false">AA9</f>
        <v>NM</v>
      </c>
      <c r="AB41" s="2" t="str">
        <f aca="false">AB9</f>
        <v>3044B</v>
      </c>
      <c r="AC41" s="2" t="str">
        <f aca="false">AC9</f>
        <v>NM</v>
      </c>
      <c r="AD41" s="2" t="str">
        <f aca="false">AD9</f>
        <v>NM</v>
      </c>
      <c r="AE41" s="2" t="str">
        <f aca="false">AE9</f>
        <v>3144B</v>
      </c>
      <c r="AF41" s="2" t="str">
        <f aca="false">AF9</f>
        <v>NM</v>
      </c>
      <c r="AG41" s="2" t="str">
        <f aca="false">AG9</f>
        <v>NM</v>
      </c>
      <c r="AH41" s="2" t="str">
        <f aca="false">AH9</f>
        <v>NM</v>
      </c>
      <c r="AI41" s="2" t="str">
        <f aca="false">AI9</f>
        <v>3143B</v>
      </c>
      <c r="AJ41" s="2" t="str">
        <f aca="false">AJ9</f>
        <v>NM</v>
      </c>
      <c r="AK41" s="2" t="str">
        <f aca="false">AK9</f>
        <v>NM</v>
      </c>
      <c r="AL41" s="2" t="str">
        <f aca="false">AL9</f>
        <v>3242B</v>
      </c>
      <c r="AM41" s="2" t="str">
        <f aca="false">AM9</f>
        <v>NM</v>
      </c>
      <c r="AN41" s="2" t="str">
        <f aca="false">AN9</f>
        <v>NM</v>
      </c>
      <c r="AO41" s="2" t="str">
        <f aca="false">AO9</f>
        <v>3342B</v>
      </c>
      <c r="AP41" s="2" t="str">
        <f aca="false">AP9</f>
        <v>NM</v>
      </c>
      <c r="AQ41" s="2" t="str">
        <f aca="false">AQ9</f>
        <v>NM</v>
      </c>
      <c r="AR41" s="2" t="str">
        <f aca="false">AR9</f>
        <v>3341A</v>
      </c>
      <c r="AS41" s="2" t="str">
        <f aca="false">AS9</f>
        <v>NM</v>
      </c>
      <c r="AT41" s="2" t="str">
        <f aca="false">AT9</f>
        <v>NM</v>
      </c>
      <c r="AU41" s="2" t="str">
        <f aca="false">AU9</f>
        <v>3341A</v>
      </c>
      <c r="AV41" s="2" t="n">
        <v>0</v>
      </c>
      <c r="BB41" s="9"/>
      <c r="BC41" s="9"/>
      <c r="BD41" s="9"/>
      <c r="BE41" s="9"/>
      <c r="BF41" s="9"/>
    </row>
    <row r="42" s="13" customFormat="true" ht="12.75" hidden="false" customHeight="false" outlineLevel="0" collapsed="false">
      <c r="A42" s="13" t="s">
        <v>1337</v>
      </c>
      <c r="B42" s="13" t="s">
        <v>936</v>
      </c>
      <c r="C42" s="13" t="s">
        <v>937</v>
      </c>
      <c r="D42" s="2" t="n">
        <f aca="false">D11</f>
        <v>2</v>
      </c>
      <c r="E42" s="13" t="n">
        <v>3</v>
      </c>
      <c r="F42" s="13" t="n">
        <v>0</v>
      </c>
      <c r="G42" s="2"/>
      <c r="H42" s="2"/>
      <c r="I42" s="13" t="s">
        <v>1046</v>
      </c>
      <c r="J42" s="2"/>
      <c r="K42" s="13" t="s">
        <v>584</v>
      </c>
      <c r="L42" s="2" t="s">
        <v>1338</v>
      </c>
      <c r="M42" s="13" t="s">
        <v>585</v>
      </c>
      <c r="N42" s="2" t="s">
        <v>940</v>
      </c>
      <c r="P42" s="2" t="str">
        <f aca="false">P11</f>
        <v>2946A</v>
      </c>
      <c r="Q42" s="2" t="str">
        <f aca="false">Q11</f>
        <v>NM</v>
      </c>
      <c r="R42" s="2" t="str">
        <f aca="false">R11</f>
        <v>NM</v>
      </c>
      <c r="S42" s="2" t="str">
        <f aca="false">S11</f>
        <v>NM</v>
      </c>
      <c r="T42" s="2" t="str">
        <f aca="false">T11</f>
        <v>NM</v>
      </c>
      <c r="U42" s="2" t="str">
        <f aca="false">U11</f>
        <v>NM</v>
      </c>
      <c r="V42" s="2" t="str">
        <f aca="false">V11</f>
        <v>2945A</v>
      </c>
      <c r="W42" s="2" t="str">
        <f aca="false">W11</f>
        <v>NM</v>
      </c>
      <c r="X42" s="2" t="str">
        <f aca="false">X11</f>
        <v>NM</v>
      </c>
      <c r="Y42" s="2" t="str">
        <f aca="false">Y11</f>
        <v>NM</v>
      </c>
      <c r="Z42" s="2" t="str">
        <f aca="false">Z11</f>
        <v>NM</v>
      </c>
      <c r="AA42" s="2" t="str">
        <f aca="false">AA11</f>
        <v>NM</v>
      </c>
      <c r="AB42" s="2" t="str">
        <f aca="false">AB11</f>
        <v>NM</v>
      </c>
      <c r="AC42" s="2" t="str">
        <f aca="false">AC11</f>
        <v>NM</v>
      </c>
      <c r="AD42" s="2" t="str">
        <f aca="false">AD11</f>
        <v>NM</v>
      </c>
      <c r="AE42" s="2" t="str">
        <f aca="false">AE11</f>
        <v>NM</v>
      </c>
      <c r="AF42" s="2" t="str">
        <f aca="false">AF11</f>
        <v>NM</v>
      </c>
      <c r="AG42" s="2" t="str">
        <f aca="false">AG11</f>
        <v>NM</v>
      </c>
      <c r="AH42" s="2" t="str">
        <f aca="false">AH11</f>
        <v>NM</v>
      </c>
      <c r="AI42" s="2" t="str">
        <f aca="false">AI11</f>
        <v>NM</v>
      </c>
      <c r="AJ42" s="2" t="str">
        <f aca="false">AJ11</f>
        <v>NM</v>
      </c>
      <c r="AK42" s="2" t="str">
        <f aca="false">AK11</f>
        <v>NM</v>
      </c>
      <c r="AL42" s="2" t="str">
        <f aca="false">AL11</f>
        <v>NM</v>
      </c>
      <c r="AM42" s="2" t="str">
        <f aca="false">AM11</f>
        <v>NM</v>
      </c>
      <c r="AN42" s="2" t="str">
        <f aca="false">AN11</f>
        <v>NM</v>
      </c>
      <c r="AO42" s="2" t="str">
        <f aca="false">AO11</f>
        <v>NM</v>
      </c>
      <c r="AP42" s="2" t="str">
        <f aca="false">AP11</f>
        <v>NM</v>
      </c>
      <c r="AQ42" s="2" t="str">
        <f aca="false">AQ11</f>
        <v>2945A!</v>
      </c>
      <c r="AR42" s="2" t="str">
        <f aca="false">AR11</f>
        <v>---</v>
      </c>
      <c r="AS42" s="2" t="str">
        <f aca="false">AS11</f>
        <v>---</v>
      </c>
      <c r="AT42" s="2" t="str">
        <f aca="false">AT11</f>
        <v>---</v>
      </c>
      <c r="AU42" s="2" t="str">
        <f aca="false">AU11</f>
        <v>---</v>
      </c>
      <c r="AV42" s="2" t="n">
        <v>0</v>
      </c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</row>
    <row r="43" customFormat="false" ht="12.75" hidden="false" customHeight="false" outlineLevel="0" collapsed="false">
      <c r="A43" s="13" t="s">
        <v>1339</v>
      </c>
      <c r="B43" s="13" t="s">
        <v>936</v>
      </c>
      <c r="C43" s="13" t="s">
        <v>937</v>
      </c>
      <c r="D43" s="2" t="n">
        <f aca="false">D12</f>
        <v>3</v>
      </c>
      <c r="E43" s="13" t="n">
        <v>3</v>
      </c>
      <c r="F43" s="13" t="n">
        <v>0</v>
      </c>
      <c r="I43" s="13" t="s">
        <v>1220</v>
      </c>
      <c r="K43" s="13" t="s">
        <v>584</v>
      </c>
      <c r="L43" s="2" t="s">
        <v>1340</v>
      </c>
      <c r="M43" s="13" t="s">
        <v>585</v>
      </c>
      <c r="N43" s="2" t="s">
        <v>940</v>
      </c>
      <c r="O43" s="13"/>
      <c r="P43" s="2" t="str">
        <f aca="false">P12</f>
        <v>2846A</v>
      </c>
      <c r="Q43" s="2" t="str">
        <f aca="false">Q12</f>
        <v>2846F</v>
      </c>
      <c r="R43" s="2" t="str">
        <f aca="false">R12</f>
        <v>NM</v>
      </c>
      <c r="S43" s="2" t="str">
        <f aca="false">S12</f>
        <v>NM</v>
      </c>
      <c r="T43" s="2" t="str">
        <f aca="false">T12</f>
        <v>NM</v>
      </c>
      <c r="U43" s="2" t="str">
        <f aca="false">U12</f>
        <v>NM</v>
      </c>
      <c r="V43" s="2" t="str">
        <f aca="false">V12</f>
        <v>NM</v>
      </c>
      <c r="W43" s="2" t="str">
        <f aca="false">W12</f>
        <v>NM</v>
      </c>
      <c r="X43" s="2" t="str">
        <f aca="false">X12</f>
        <v>NM</v>
      </c>
      <c r="Y43" s="2" t="str">
        <f aca="false">Y12</f>
        <v>NM</v>
      </c>
      <c r="Z43" s="2" t="str">
        <f aca="false">Z12</f>
        <v>NM</v>
      </c>
      <c r="AA43" s="2" t="str">
        <f aca="false">AA12</f>
        <v>NM</v>
      </c>
      <c r="AB43" s="2" t="str">
        <f aca="false">AB12</f>
        <v>NM</v>
      </c>
      <c r="AC43" s="2" t="str">
        <f aca="false">AC12</f>
        <v>NM</v>
      </c>
      <c r="AD43" s="2" t="str">
        <f aca="false">AD12</f>
        <v>2846A</v>
      </c>
      <c r="AE43" s="2" t="str">
        <f aca="false">AE12</f>
        <v>NM</v>
      </c>
      <c r="AF43" s="2" t="str">
        <f aca="false">AF12</f>
        <v>NM</v>
      </c>
      <c r="AG43" s="2" t="str">
        <f aca="false">AG12</f>
        <v>NM</v>
      </c>
      <c r="AH43" s="2" t="str">
        <f aca="false">AH12</f>
        <v>2846B</v>
      </c>
      <c r="AI43" s="2" t="str">
        <f aca="false">AI12</f>
        <v>NM</v>
      </c>
      <c r="AJ43" s="2" t="str">
        <f aca="false">AJ12</f>
        <v>NM</v>
      </c>
      <c r="AK43" s="2" t="str">
        <f aca="false">AK12</f>
        <v>2946B</v>
      </c>
      <c r="AL43" s="2" t="str">
        <f aca="false">AL12</f>
        <v>NM</v>
      </c>
      <c r="AM43" s="2" t="str">
        <f aca="false">AM12</f>
        <v>NM</v>
      </c>
      <c r="AN43" s="2" t="str">
        <f aca="false">AN12</f>
        <v>NM</v>
      </c>
      <c r="AO43" s="2" t="str">
        <f aca="false">AO12</f>
        <v>NM</v>
      </c>
      <c r="AP43" s="2" t="str">
        <f aca="false">AP12</f>
        <v>NM</v>
      </c>
      <c r="AQ43" s="2" t="str">
        <f aca="false">AQ12</f>
        <v>NM</v>
      </c>
      <c r="AR43" s="2" t="str">
        <f aca="false">AR12</f>
        <v>NM</v>
      </c>
      <c r="AS43" s="2" t="str">
        <f aca="false">AS12</f>
        <v>NM</v>
      </c>
      <c r="AT43" s="2" t="str">
        <f aca="false">AT12</f>
        <v>NM</v>
      </c>
      <c r="AU43" s="2" t="str">
        <f aca="false">AU12</f>
        <v>2945A</v>
      </c>
      <c r="AV43" s="2" t="n">
        <v>0</v>
      </c>
    </row>
    <row r="44" customFormat="false" ht="12.75" hidden="false" customHeight="false" outlineLevel="0" collapsed="false">
      <c r="A44" s="13" t="s">
        <v>1341</v>
      </c>
      <c r="B44" s="13" t="s">
        <v>936</v>
      </c>
      <c r="C44" s="13" t="s">
        <v>937</v>
      </c>
      <c r="D44" s="2" t="n">
        <v>32</v>
      </c>
      <c r="E44" s="13" t="n">
        <v>3</v>
      </c>
      <c r="F44" s="13" t="n">
        <v>0</v>
      </c>
      <c r="I44" s="13" t="s">
        <v>768</v>
      </c>
      <c r="K44" s="13" t="s">
        <v>1258</v>
      </c>
      <c r="L44" s="2" t="s">
        <v>1342</v>
      </c>
      <c r="M44" s="13" t="s">
        <v>1343</v>
      </c>
      <c r="N44" s="2" t="s">
        <v>940</v>
      </c>
      <c r="O44" s="13"/>
      <c r="P44" s="17" t="s">
        <v>1323</v>
      </c>
      <c r="Q44" s="10" t="s">
        <v>1344</v>
      </c>
      <c r="R44" s="10" t="s">
        <v>1278</v>
      </c>
      <c r="S44" s="10" t="s">
        <v>1345</v>
      </c>
      <c r="T44" s="10" t="s">
        <v>1346</v>
      </c>
      <c r="U44" s="10" t="s">
        <v>1347</v>
      </c>
      <c r="V44" s="10" t="s">
        <v>1348</v>
      </c>
      <c r="W44" s="10" t="s">
        <v>1349</v>
      </c>
      <c r="X44" s="10" t="s">
        <v>1350</v>
      </c>
      <c r="Y44" s="10" t="s">
        <v>604</v>
      </c>
      <c r="Z44" s="10" t="s">
        <v>604</v>
      </c>
      <c r="AA44" s="10" t="s">
        <v>604</v>
      </c>
      <c r="AB44" s="10" t="s">
        <v>604</v>
      </c>
      <c r="AC44" s="10" t="s">
        <v>604</v>
      </c>
      <c r="AD44" s="10" t="s">
        <v>604</v>
      </c>
      <c r="AE44" s="10" t="s">
        <v>604</v>
      </c>
      <c r="AF44" s="10" t="s">
        <v>604</v>
      </c>
      <c r="AG44" s="10" t="s">
        <v>604</v>
      </c>
      <c r="AH44" s="10" t="s">
        <v>604</v>
      </c>
      <c r="AI44" s="10" t="s">
        <v>604</v>
      </c>
      <c r="AJ44" s="10" t="s">
        <v>604</v>
      </c>
      <c r="AK44" s="10" t="s">
        <v>604</v>
      </c>
      <c r="AL44" s="10" t="s">
        <v>604</v>
      </c>
      <c r="AM44" s="10" t="s">
        <v>604</v>
      </c>
      <c r="AN44" s="10" t="s">
        <v>604</v>
      </c>
      <c r="AO44" s="10" t="s">
        <v>604</v>
      </c>
      <c r="AP44" s="10" t="s">
        <v>604</v>
      </c>
      <c r="AQ44" s="10" t="s">
        <v>604</v>
      </c>
      <c r="AR44" s="10" t="s">
        <v>604</v>
      </c>
      <c r="AS44" s="10" t="s">
        <v>604</v>
      </c>
      <c r="AT44" s="10" t="s">
        <v>604</v>
      </c>
      <c r="AU44" s="10" t="s">
        <v>604</v>
      </c>
      <c r="AV44" s="2" t="n">
        <v>22</v>
      </c>
    </row>
    <row r="45" customFormat="false" ht="12.75" hidden="false" customHeight="false" outlineLevel="0" collapsed="false">
      <c r="A45" s="13" t="s">
        <v>1351</v>
      </c>
      <c r="B45" s="13" t="s">
        <v>936</v>
      </c>
      <c r="C45" s="13" t="s">
        <v>937</v>
      </c>
      <c r="D45" s="2" t="n">
        <v>32</v>
      </c>
      <c r="E45" s="13" t="n">
        <v>3</v>
      </c>
      <c r="F45" s="13" t="n">
        <v>0</v>
      </c>
      <c r="I45" s="13" t="s">
        <v>858</v>
      </c>
      <c r="K45" s="13" t="s">
        <v>1258</v>
      </c>
      <c r="L45" s="2" t="s">
        <v>1342</v>
      </c>
      <c r="M45" s="13" t="s">
        <v>1343</v>
      </c>
      <c r="N45" s="2" t="s">
        <v>940</v>
      </c>
      <c r="O45" s="13"/>
      <c r="P45" s="17" t="s">
        <v>1323</v>
      </c>
      <c r="Q45" s="10" t="s">
        <v>1142</v>
      </c>
      <c r="R45" s="10" t="s">
        <v>1352</v>
      </c>
      <c r="S45" s="10" t="s">
        <v>1353</v>
      </c>
      <c r="T45" s="10" t="s">
        <v>1354</v>
      </c>
      <c r="U45" s="10" t="s">
        <v>1355</v>
      </c>
      <c r="V45" s="10" t="s">
        <v>604</v>
      </c>
      <c r="W45" s="10" t="s">
        <v>604</v>
      </c>
      <c r="X45" s="10" t="s">
        <v>604</v>
      </c>
      <c r="Y45" s="10" t="s">
        <v>604</v>
      </c>
      <c r="Z45" s="10" t="s">
        <v>604</v>
      </c>
      <c r="AA45" s="10" t="s">
        <v>604</v>
      </c>
      <c r="AB45" s="10" t="s">
        <v>604</v>
      </c>
      <c r="AC45" s="10" t="s">
        <v>604</v>
      </c>
      <c r="AD45" s="10" t="s">
        <v>604</v>
      </c>
      <c r="AE45" s="10" t="s">
        <v>604</v>
      </c>
      <c r="AF45" s="10" t="s">
        <v>604</v>
      </c>
      <c r="AG45" s="10" t="s">
        <v>604</v>
      </c>
      <c r="AH45" s="10" t="s">
        <v>604</v>
      </c>
      <c r="AI45" s="10" t="s">
        <v>604</v>
      </c>
      <c r="AJ45" s="10" t="s">
        <v>604</v>
      </c>
      <c r="AK45" s="10" t="s">
        <v>604</v>
      </c>
      <c r="AL45" s="10" t="s">
        <v>604</v>
      </c>
      <c r="AM45" s="10" t="s">
        <v>604</v>
      </c>
      <c r="AN45" s="10" t="s">
        <v>604</v>
      </c>
      <c r="AO45" s="10" t="s">
        <v>604</v>
      </c>
      <c r="AP45" s="10" t="s">
        <v>604</v>
      </c>
      <c r="AQ45" s="10" t="s">
        <v>604</v>
      </c>
      <c r="AR45" s="10" t="s">
        <v>604</v>
      </c>
      <c r="AS45" s="10" t="s">
        <v>604</v>
      </c>
      <c r="AT45" s="10" t="s">
        <v>604</v>
      </c>
      <c r="AU45" s="10" t="s">
        <v>604</v>
      </c>
      <c r="AV45" s="2" t="n">
        <v>0</v>
      </c>
    </row>
    <row r="46" customFormat="false" ht="12.75" hidden="false" customHeight="false" outlineLevel="0" collapsed="false">
      <c r="A46" s="13" t="s">
        <v>1356</v>
      </c>
      <c r="B46" s="13" t="s">
        <v>936</v>
      </c>
      <c r="C46" s="13" t="s">
        <v>937</v>
      </c>
      <c r="D46" s="2" t="n">
        <v>32</v>
      </c>
      <c r="E46" s="13" t="n">
        <v>3</v>
      </c>
      <c r="F46" s="13" t="n">
        <v>0</v>
      </c>
      <c r="I46" s="13" t="s">
        <v>768</v>
      </c>
      <c r="K46" s="13" t="s">
        <v>1277</v>
      </c>
      <c r="L46" s="2" t="s">
        <v>1357</v>
      </c>
      <c r="M46" s="13" t="s">
        <v>1358</v>
      </c>
      <c r="N46" s="2" t="s">
        <v>940</v>
      </c>
      <c r="O46" s="13"/>
      <c r="P46" s="17"/>
      <c r="Q46" s="10"/>
      <c r="R46" s="10"/>
      <c r="S46" s="10"/>
      <c r="T46" s="10"/>
      <c r="U46" s="10"/>
      <c r="V46" s="10"/>
      <c r="W46" s="10"/>
      <c r="X46" s="10"/>
      <c r="Y46" s="10" t="s">
        <v>1317</v>
      </c>
      <c r="Z46" s="10" t="s">
        <v>1352</v>
      </c>
      <c r="AA46" s="10" t="s">
        <v>1353</v>
      </c>
      <c r="AB46" s="10" t="s">
        <v>1359</v>
      </c>
      <c r="AC46" s="10" t="s">
        <v>1360</v>
      </c>
      <c r="AD46" s="10" t="s">
        <v>604</v>
      </c>
      <c r="AE46" s="10" t="s">
        <v>604</v>
      </c>
      <c r="AF46" s="10" t="s">
        <v>604</v>
      </c>
      <c r="AG46" s="10" t="s">
        <v>604</v>
      </c>
      <c r="AH46" s="10" t="s">
        <v>604</v>
      </c>
      <c r="AI46" s="10" t="s">
        <v>604</v>
      </c>
      <c r="AJ46" s="10" t="s">
        <v>604</v>
      </c>
      <c r="AK46" s="10" t="s">
        <v>604</v>
      </c>
      <c r="AL46" s="10" t="s">
        <v>604</v>
      </c>
      <c r="AM46" s="10" t="s">
        <v>604</v>
      </c>
      <c r="AN46" s="10" t="s">
        <v>604</v>
      </c>
      <c r="AO46" s="10" t="s">
        <v>604</v>
      </c>
      <c r="AP46" s="10" t="s">
        <v>604</v>
      </c>
      <c r="AQ46" s="10" t="s">
        <v>604</v>
      </c>
      <c r="AR46" s="10" t="s">
        <v>604</v>
      </c>
      <c r="AS46" s="10" t="s">
        <v>604</v>
      </c>
      <c r="AT46" s="10" t="s">
        <v>604</v>
      </c>
      <c r="AU46" s="10" t="s">
        <v>604</v>
      </c>
      <c r="AV46" s="2" t="n">
        <v>0</v>
      </c>
    </row>
    <row r="47" customFormat="false" ht="12.75" hidden="false" customHeight="false" outlineLevel="0" collapsed="false">
      <c r="A47" s="2" t="s">
        <v>1361</v>
      </c>
      <c r="B47" s="2" t="s">
        <v>936</v>
      </c>
      <c r="C47" s="2" t="s">
        <v>937</v>
      </c>
      <c r="D47" s="2" t="n">
        <v>32</v>
      </c>
      <c r="E47" s="2" t="n">
        <v>0</v>
      </c>
      <c r="F47" s="2" t="n">
        <v>3</v>
      </c>
      <c r="I47" s="2" t="s">
        <v>714</v>
      </c>
      <c r="J47" s="2" t="s">
        <v>508</v>
      </c>
      <c r="K47" s="2" t="s">
        <v>1000</v>
      </c>
      <c r="L47" s="2" t="s">
        <v>1362</v>
      </c>
      <c r="M47" s="2" t="s">
        <v>1343</v>
      </c>
      <c r="N47" s="2" t="s">
        <v>940</v>
      </c>
      <c r="P47" s="2" t="s">
        <v>1142</v>
      </c>
      <c r="Q47" s="10" t="s">
        <v>1352</v>
      </c>
      <c r="R47" s="10" t="s">
        <v>1363</v>
      </c>
      <c r="S47" s="10" t="s">
        <v>1364</v>
      </c>
      <c r="T47" s="10" t="s">
        <v>1365</v>
      </c>
      <c r="U47" s="10" t="s">
        <v>1366</v>
      </c>
      <c r="V47" s="10" t="s">
        <v>604</v>
      </c>
      <c r="W47" s="10" t="s">
        <v>604</v>
      </c>
      <c r="X47" s="10" t="s">
        <v>604</v>
      </c>
      <c r="Y47" s="10" t="s">
        <v>604</v>
      </c>
      <c r="Z47" s="10" t="s">
        <v>604</v>
      </c>
      <c r="AA47" s="10" t="s">
        <v>604</v>
      </c>
      <c r="AB47" s="10" t="s">
        <v>604</v>
      </c>
      <c r="AC47" s="10" t="s">
        <v>604</v>
      </c>
      <c r="AD47" s="10" t="s">
        <v>604</v>
      </c>
      <c r="AE47" s="10" t="s">
        <v>604</v>
      </c>
      <c r="AF47" s="10" t="s">
        <v>604</v>
      </c>
      <c r="AG47" s="10" t="s">
        <v>604</v>
      </c>
      <c r="AH47" s="10" t="s">
        <v>604</v>
      </c>
      <c r="AI47" s="10" t="s">
        <v>604</v>
      </c>
      <c r="AJ47" s="10" t="s">
        <v>604</v>
      </c>
      <c r="AK47" s="10" t="s">
        <v>604</v>
      </c>
      <c r="AL47" s="10" t="s">
        <v>604</v>
      </c>
      <c r="AM47" s="10" t="s">
        <v>604</v>
      </c>
      <c r="AN47" s="10" t="s">
        <v>604</v>
      </c>
      <c r="AO47" s="10" t="s">
        <v>604</v>
      </c>
      <c r="AP47" s="10" t="s">
        <v>604</v>
      </c>
      <c r="AQ47" s="10" t="s">
        <v>604</v>
      </c>
      <c r="AR47" s="10" t="s">
        <v>604</v>
      </c>
      <c r="AS47" s="10" t="s">
        <v>604</v>
      </c>
      <c r="AT47" s="10" t="s">
        <v>604</v>
      </c>
      <c r="AU47" s="10" t="s">
        <v>604</v>
      </c>
      <c r="AV47" s="2" t="n">
        <v>11</v>
      </c>
    </row>
    <row r="48" customFormat="false" ht="12.75" hidden="false" customHeight="false" outlineLevel="0" collapsed="false">
      <c r="A48" s="2" t="s">
        <v>1367</v>
      </c>
      <c r="B48" s="2" t="s">
        <v>936</v>
      </c>
      <c r="C48" s="2" t="s">
        <v>937</v>
      </c>
      <c r="D48" s="2" t="n">
        <v>32</v>
      </c>
      <c r="E48" s="2" t="n">
        <v>0</v>
      </c>
      <c r="F48" s="2" t="n">
        <v>3</v>
      </c>
      <c r="I48" s="2" t="s">
        <v>768</v>
      </c>
      <c r="J48" s="2" t="s">
        <v>508</v>
      </c>
      <c r="K48" s="2" t="s">
        <v>1000</v>
      </c>
      <c r="L48" s="2" t="s">
        <v>1342</v>
      </c>
      <c r="M48" s="2" t="s">
        <v>1343</v>
      </c>
      <c r="N48" s="2" t="s">
        <v>940</v>
      </c>
      <c r="P48" s="2" t="s">
        <v>1142</v>
      </c>
      <c r="Q48" s="10" t="s">
        <v>1352</v>
      </c>
      <c r="R48" s="10" t="s">
        <v>1363</v>
      </c>
      <c r="S48" s="10" t="s">
        <v>1364</v>
      </c>
      <c r="T48" s="10" t="s">
        <v>1368</v>
      </c>
      <c r="U48" s="10" t="s">
        <v>1369</v>
      </c>
      <c r="V48" s="10" t="s">
        <v>1370</v>
      </c>
      <c r="W48" s="10" t="s">
        <v>1371</v>
      </c>
      <c r="X48" s="10" t="s">
        <v>604</v>
      </c>
      <c r="Y48" s="10" t="s">
        <v>604</v>
      </c>
      <c r="Z48" s="10" t="s">
        <v>604</v>
      </c>
      <c r="AA48" s="10" t="s">
        <v>604</v>
      </c>
      <c r="AB48" s="10" t="s">
        <v>604</v>
      </c>
      <c r="AC48" s="10" t="s">
        <v>604</v>
      </c>
      <c r="AD48" s="10" t="s">
        <v>604</v>
      </c>
      <c r="AE48" s="10" t="s">
        <v>604</v>
      </c>
      <c r="AF48" s="10" t="s">
        <v>604</v>
      </c>
      <c r="AG48" s="10" t="s">
        <v>604</v>
      </c>
      <c r="AH48" s="10" t="s">
        <v>604</v>
      </c>
      <c r="AI48" s="10" t="s">
        <v>604</v>
      </c>
      <c r="AJ48" s="10" t="s">
        <v>604</v>
      </c>
      <c r="AK48" s="10" t="s">
        <v>604</v>
      </c>
      <c r="AL48" s="10" t="s">
        <v>604</v>
      </c>
      <c r="AM48" s="10" t="s">
        <v>604</v>
      </c>
      <c r="AN48" s="10" t="s">
        <v>604</v>
      </c>
      <c r="AO48" s="10" t="s">
        <v>604</v>
      </c>
      <c r="AP48" s="10" t="s">
        <v>604</v>
      </c>
      <c r="AQ48" s="10" t="s">
        <v>604</v>
      </c>
      <c r="AR48" s="10" t="s">
        <v>604</v>
      </c>
      <c r="AS48" s="10" t="s">
        <v>604</v>
      </c>
      <c r="AT48" s="10" t="s">
        <v>604</v>
      </c>
      <c r="AU48" s="10" t="s">
        <v>604</v>
      </c>
      <c r="AV48" s="2" t="n">
        <v>11</v>
      </c>
    </row>
    <row r="49" customFormat="false" ht="12.75" hidden="false" customHeight="false" outlineLevel="0" collapsed="false">
      <c r="A49" s="2" t="s">
        <v>1372</v>
      </c>
      <c r="B49" s="2" t="s">
        <v>936</v>
      </c>
      <c r="C49" s="2" t="s">
        <v>937</v>
      </c>
      <c r="D49" s="2" t="n">
        <v>32</v>
      </c>
      <c r="E49" s="2" t="n">
        <v>0</v>
      </c>
      <c r="F49" s="2" t="n">
        <v>3</v>
      </c>
      <c r="I49" s="2" t="s">
        <v>826</v>
      </c>
      <c r="J49" s="2" t="s">
        <v>508</v>
      </c>
      <c r="K49" s="2" t="s">
        <v>1000</v>
      </c>
      <c r="L49" s="2" t="s">
        <v>1373</v>
      </c>
      <c r="M49" s="2" t="s">
        <v>1343</v>
      </c>
      <c r="N49" s="2" t="s">
        <v>940</v>
      </c>
      <c r="P49" s="2" t="s">
        <v>1142</v>
      </c>
      <c r="Q49" s="10" t="s">
        <v>1352</v>
      </c>
      <c r="R49" s="10" t="s">
        <v>1363</v>
      </c>
      <c r="S49" s="10" t="s">
        <v>1374</v>
      </c>
      <c r="T49" s="10" t="s">
        <v>1375</v>
      </c>
      <c r="U49" s="10" t="s">
        <v>1376</v>
      </c>
      <c r="V49" s="10" t="s">
        <v>1377</v>
      </c>
      <c r="W49" s="10" t="s">
        <v>604</v>
      </c>
      <c r="X49" s="10" t="s">
        <v>604</v>
      </c>
      <c r="Y49" s="10" t="s">
        <v>604</v>
      </c>
      <c r="Z49" s="10" t="s">
        <v>604</v>
      </c>
      <c r="AA49" s="10" t="s">
        <v>604</v>
      </c>
      <c r="AB49" s="10" t="s">
        <v>604</v>
      </c>
      <c r="AC49" s="10" t="s">
        <v>604</v>
      </c>
      <c r="AD49" s="10" t="s">
        <v>604</v>
      </c>
      <c r="AE49" s="10" t="s">
        <v>604</v>
      </c>
      <c r="AF49" s="10" t="s">
        <v>604</v>
      </c>
      <c r="AG49" s="10" t="s">
        <v>604</v>
      </c>
      <c r="AH49" s="10" t="s">
        <v>604</v>
      </c>
      <c r="AI49" s="10" t="s">
        <v>604</v>
      </c>
      <c r="AJ49" s="10" t="s">
        <v>604</v>
      </c>
      <c r="AK49" s="10" t="s">
        <v>604</v>
      </c>
      <c r="AL49" s="10" t="s">
        <v>604</v>
      </c>
      <c r="AM49" s="10" t="s">
        <v>604</v>
      </c>
      <c r="AN49" s="10" t="s">
        <v>604</v>
      </c>
      <c r="AO49" s="10" t="s">
        <v>604</v>
      </c>
      <c r="AP49" s="10" t="s">
        <v>604</v>
      </c>
      <c r="AQ49" s="10" t="s">
        <v>604</v>
      </c>
      <c r="AR49" s="10" t="s">
        <v>604</v>
      </c>
      <c r="AS49" s="10" t="s">
        <v>604</v>
      </c>
      <c r="AT49" s="10" t="s">
        <v>604</v>
      </c>
      <c r="AU49" s="10" t="s">
        <v>604</v>
      </c>
      <c r="AV49" s="2" t="n">
        <v>0</v>
      </c>
    </row>
    <row r="50" customFormat="false" ht="12.75" hidden="false" customHeight="false" outlineLevel="0" collapsed="false">
      <c r="A50" s="2" t="s">
        <v>1378</v>
      </c>
      <c r="B50" s="2" t="s">
        <v>936</v>
      </c>
      <c r="C50" s="2" t="s">
        <v>937</v>
      </c>
      <c r="D50" s="2" t="n">
        <v>40</v>
      </c>
      <c r="E50" s="2" t="n">
        <v>0</v>
      </c>
      <c r="F50" s="2" t="n">
        <v>3</v>
      </c>
      <c r="I50" s="2" t="s">
        <v>693</v>
      </c>
      <c r="J50" s="2" t="s">
        <v>508</v>
      </c>
      <c r="K50" s="2" t="s">
        <v>1258</v>
      </c>
      <c r="L50" s="2" t="s">
        <v>1379</v>
      </c>
      <c r="M50" s="2" t="s">
        <v>1343</v>
      </c>
      <c r="N50" s="2" t="s">
        <v>940</v>
      </c>
      <c r="P50" s="2" t="s">
        <v>1323</v>
      </c>
      <c r="Q50" s="10" t="s">
        <v>1344</v>
      </c>
      <c r="R50" s="10" t="s">
        <v>1278</v>
      </c>
      <c r="S50" s="10" t="s">
        <v>1380</v>
      </c>
      <c r="T50" s="10" t="s">
        <v>1375</v>
      </c>
      <c r="U50" s="10" t="s">
        <v>1376</v>
      </c>
      <c r="V50" s="10" t="s">
        <v>1381</v>
      </c>
      <c r="W50" s="10" t="s">
        <v>1382</v>
      </c>
      <c r="X50" s="10" t="s">
        <v>604</v>
      </c>
      <c r="Y50" s="10" t="s">
        <v>604</v>
      </c>
      <c r="Z50" s="10" t="s">
        <v>604</v>
      </c>
      <c r="AA50" s="10" t="s">
        <v>604</v>
      </c>
      <c r="AB50" s="10" t="s">
        <v>604</v>
      </c>
      <c r="AC50" s="10" t="s">
        <v>604</v>
      </c>
      <c r="AD50" s="10" t="s">
        <v>604</v>
      </c>
      <c r="AE50" s="10" t="s">
        <v>604</v>
      </c>
      <c r="AF50" s="10" t="s">
        <v>604</v>
      </c>
      <c r="AG50" s="10" t="s">
        <v>604</v>
      </c>
      <c r="AH50" s="10" t="s">
        <v>604</v>
      </c>
      <c r="AI50" s="10" t="s">
        <v>604</v>
      </c>
      <c r="AJ50" s="10" t="s">
        <v>604</v>
      </c>
      <c r="AK50" s="10" t="s">
        <v>604</v>
      </c>
      <c r="AL50" s="10" t="s">
        <v>604</v>
      </c>
      <c r="AM50" s="10" t="s">
        <v>604</v>
      </c>
      <c r="AN50" s="10" t="s">
        <v>604</v>
      </c>
      <c r="AO50" s="10" t="s">
        <v>604</v>
      </c>
      <c r="AP50" s="10" t="s">
        <v>604</v>
      </c>
      <c r="AQ50" s="10" t="s">
        <v>604</v>
      </c>
      <c r="AR50" s="10" t="s">
        <v>604</v>
      </c>
      <c r="AS50" s="10" t="s">
        <v>604</v>
      </c>
      <c r="AT50" s="10" t="s">
        <v>604</v>
      </c>
      <c r="AU50" s="10" t="s">
        <v>604</v>
      </c>
      <c r="AV50" s="2" t="n">
        <v>19</v>
      </c>
    </row>
    <row r="51" customFormat="false" ht="12.75" hidden="false" customHeight="false" outlineLevel="0" collapsed="false">
      <c r="A51" s="2" t="s">
        <v>1383</v>
      </c>
      <c r="B51" s="2" t="s">
        <v>936</v>
      </c>
      <c r="C51" s="2" t="s">
        <v>937</v>
      </c>
      <c r="D51" s="2" t="n">
        <v>40</v>
      </c>
      <c r="E51" s="2" t="n">
        <v>0</v>
      </c>
      <c r="F51" s="2" t="n">
        <v>3</v>
      </c>
      <c r="I51" s="2" t="s">
        <v>714</v>
      </c>
      <c r="J51" s="2" t="s">
        <v>508</v>
      </c>
      <c r="K51" s="2" t="s">
        <v>1258</v>
      </c>
      <c r="L51" s="2" t="s">
        <v>1342</v>
      </c>
      <c r="M51" s="2" t="s">
        <v>1343</v>
      </c>
      <c r="N51" s="2" t="s">
        <v>940</v>
      </c>
      <c r="P51" s="2" t="s">
        <v>1323</v>
      </c>
      <c r="Q51" s="10" t="s">
        <v>1344</v>
      </c>
      <c r="R51" s="10" t="s">
        <v>1240</v>
      </c>
      <c r="S51" s="10" t="s">
        <v>1364</v>
      </c>
      <c r="T51" s="10" t="s">
        <v>1365</v>
      </c>
      <c r="U51" s="10" t="s">
        <v>1366</v>
      </c>
      <c r="V51" s="10" t="s">
        <v>604</v>
      </c>
      <c r="W51" s="10" t="s">
        <v>604</v>
      </c>
      <c r="X51" s="10" t="s">
        <v>604</v>
      </c>
      <c r="Y51" s="10" t="s">
        <v>604</v>
      </c>
      <c r="Z51" s="10" t="s">
        <v>604</v>
      </c>
      <c r="AA51" s="10" t="s">
        <v>604</v>
      </c>
      <c r="AB51" s="10" t="s">
        <v>604</v>
      </c>
      <c r="AC51" s="10" t="s">
        <v>604</v>
      </c>
      <c r="AD51" s="10" t="s">
        <v>604</v>
      </c>
      <c r="AE51" s="10" t="s">
        <v>604</v>
      </c>
      <c r="AF51" s="10" t="s">
        <v>604</v>
      </c>
      <c r="AG51" s="10" t="s">
        <v>604</v>
      </c>
      <c r="AH51" s="10" t="s">
        <v>604</v>
      </c>
      <c r="AI51" s="10" t="s">
        <v>604</v>
      </c>
      <c r="AJ51" s="10" t="s">
        <v>604</v>
      </c>
      <c r="AK51" s="10" t="s">
        <v>604</v>
      </c>
      <c r="AL51" s="10" t="s">
        <v>604</v>
      </c>
      <c r="AM51" s="10" t="s">
        <v>604</v>
      </c>
      <c r="AN51" s="10" t="s">
        <v>604</v>
      </c>
      <c r="AO51" s="10" t="s">
        <v>604</v>
      </c>
      <c r="AP51" s="10" t="s">
        <v>604</v>
      </c>
      <c r="AQ51" s="10" t="s">
        <v>604</v>
      </c>
      <c r="AR51" s="10" t="s">
        <v>604</v>
      </c>
      <c r="AS51" s="10" t="s">
        <v>604</v>
      </c>
      <c r="AT51" s="10" t="s">
        <v>604</v>
      </c>
      <c r="AU51" s="10" t="s">
        <v>604</v>
      </c>
      <c r="AV51" s="2" t="n">
        <v>17</v>
      </c>
    </row>
    <row r="52" customFormat="false" ht="12.75" hidden="false" customHeight="false" outlineLevel="0" collapsed="false">
      <c r="A52" s="2" t="s">
        <v>1384</v>
      </c>
      <c r="B52" s="2" t="s">
        <v>936</v>
      </c>
      <c r="C52" s="2" t="s">
        <v>937</v>
      </c>
      <c r="D52" s="2" t="n">
        <v>40</v>
      </c>
      <c r="E52" s="2" t="n">
        <v>0</v>
      </c>
      <c r="F52" s="2" t="n">
        <v>3</v>
      </c>
      <c r="I52" s="2" t="s">
        <v>768</v>
      </c>
      <c r="J52" s="2" t="s">
        <v>508</v>
      </c>
      <c r="K52" s="2" t="s">
        <v>1258</v>
      </c>
      <c r="L52" s="2" t="s">
        <v>1342</v>
      </c>
      <c r="M52" s="2" t="s">
        <v>1343</v>
      </c>
      <c r="N52" s="2" t="s">
        <v>940</v>
      </c>
      <c r="P52" s="2" t="s">
        <v>1323</v>
      </c>
      <c r="Q52" s="10" t="s">
        <v>1344</v>
      </c>
      <c r="R52" s="10" t="s">
        <v>1278</v>
      </c>
      <c r="S52" s="10" t="s">
        <v>1346</v>
      </c>
      <c r="T52" s="10" t="s">
        <v>1347</v>
      </c>
      <c r="U52" s="10" t="s">
        <v>1385</v>
      </c>
      <c r="V52" s="10" t="s">
        <v>1386</v>
      </c>
      <c r="W52" s="10" t="s">
        <v>1350</v>
      </c>
      <c r="X52" s="10" t="s">
        <v>604</v>
      </c>
      <c r="Y52" s="10" t="s">
        <v>604</v>
      </c>
      <c r="Z52" s="10" t="s">
        <v>604</v>
      </c>
      <c r="AA52" s="10" t="s">
        <v>604</v>
      </c>
      <c r="AB52" s="10" t="s">
        <v>604</v>
      </c>
      <c r="AC52" s="10" t="s">
        <v>604</v>
      </c>
      <c r="AD52" s="10" t="s">
        <v>604</v>
      </c>
      <c r="AE52" s="10" t="s">
        <v>604</v>
      </c>
      <c r="AF52" s="10" t="s">
        <v>604</v>
      </c>
      <c r="AG52" s="10" t="s">
        <v>604</v>
      </c>
      <c r="AH52" s="10" t="s">
        <v>604</v>
      </c>
      <c r="AI52" s="10" t="s">
        <v>604</v>
      </c>
      <c r="AJ52" s="10" t="s">
        <v>604</v>
      </c>
      <c r="AK52" s="10" t="s">
        <v>604</v>
      </c>
      <c r="AL52" s="10" t="s">
        <v>604</v>
      </c>
      <c r="AM52" s="10" t="s">
        <v>604</v>
      </c>
      <c r="AN52" s="10" t="s">
        <v>604</v>
      </c>
      <c r="AO52" s="10" t="s">
        <v>604</v>
      </c>
      <c r="AP52" s="10" t="s">
        <v>604</v>
      </c>
      <c r="AQ52" s="10" t="s">
        <v>604</v>
      </c>
      <c r="AR52" s="10" t="s">
        <v>604</v>
      </c>
      <c r="AS52" s="10" t="s">
        <v>604</v>
      </c>
      <c r="AT52" s="10" t="s">
        <v>604</v>
      </c>
      <c r="AU52" s="10" t="s">
        <v>604</v>
      </c>
      <c r="AV52" s="2" t="n">
        <v>0</v>
      </c>
    </row>
    <row r="53" customFormat="false" ht="12.75" hidden="false" customHeight="false" outlineLevel="0" collapsed="false">
      <c r="A53" s="2" t="s">
        <v>1387</v>
      </c>
      <c r="B53" s="2" t="s">
        <v>936</v>
      </c>
      <c r="C53" s="2" t="s">
        <v>937</v>
      </c>
      <c r="D53" s="2" t="n">
        <v>40</v>
      </c>
      <c r="E53" s="2" t="n">
        <v>0</v>
      </c>
      <c r="F53" s="2" t="n">
        <v>3</v>
      </c>
      <c r="I53" s="2" t="s">
        <v>693</v>
      </c>
      <c r="J53" s="2" t="s">
        <v>508</v>
      </c>
      <c r="K53" s="2" t="s">
        <v>928</v>
      </c>
      <c r="L53" s="2" t="s">
        <v>1342</v>
      </c>
      <c r="M53" s="2" t="s">
        <v>1343</v>
      </c>
      <c r="N53" s="2" t="s">
        <v>940</v>
      </c>
      <c r="Q53" s="2" t="s">
        <v>1323</v>
      </c>
      <c r="R53" s="10" t="s">
        <v>1344</v>
      </c>
      <c r="S53" s="10" t="s">
        <v>1388</v>
      </c>
      <c r="T53" s="10" t="s">
        <v>1380</v>
      </c>
      <c r="U53" s="10" t="s">
        <v>1375</v>
      </c>
      <c r="V53" s="10" t="s">
        <v>1376</v>
      </c>
      <c r="W53" s="10" t="s">
        <v>1382</v>
      </c>
      <c r="X53" s="10" t="s">
        <v>604</v>
      </c>
      <c r="Y53" s="10" t="s">
        <v>604</v>
      </c>
      <c r="Z53" s="10" t="s">
        <v>604</v>
      </c>
      <c r="AA53" s="10" t="s">
        <v>604</v>
      </c>
      <c r="AB53" s="10" t="s">
        <v>604</v>
      </c>
      <c r="AC53" s="10" t="s">
        <v>604</v>
      </c>
      <c r="AD53" s="10" t="s">
        <v>604</v>
      </c>
      <c r="AE53" s="10" t="s">
        <v>604</v>
      </c>
      <c r="AF53" s="10" t="s">
        <v>604</v>
      </c>
      <c r="AG53" s="10" t="s">
        <v>604</v>
      </c>
      <c r="AH53" s="10" t="s">
        <v>604</v>
      </c>
      <c r="AI53" s="10" t="s">
        <v>604</v>
      </c>
      <c r="AJ53" s="10" t="s">
        <v>604</v>
      </c>
      <c r="AK53" s="10" t="s">
        <v>604</v>
      </c>
      <c r="AL53" s="10" t="s">
        <v>604</v>
      </c>
      <c r="AM53" s="10" t="s">
        <v>604</v>
      </c>
      <c r="AN53" s="10" t="s">
        <v>604</v>
      </c>
      <c r="AO53" s="10" t="s">
        <v>604</v>
      </c>
      <c r="AP53" s="10" t="s">
        <v>604</v>
      </c>
      <c r="AQ53" s="10" t="s">
        <v>604</v>
      </c>
      <c r="AR53" s="10" t="s">
        <v>604</v>
      </c>
      <c r="AS53" s="10" t="s">
        <v>604</v>
      </c>
      <c r="AT53" s="10" t="s">
        <v>604</v>
      </c>
      <c r="AU53" s="10" t="s">
        <v>604</v>
      </c>
      <c r="AV53" s="2" t="n">
        <v>0</v>
      </c>
    </row>
    <row r="54" customFormat="false" ht="12.75" hidden="false" customHeight="false" outlineLevel="0" collapsed="false">
      <c r="A54" s="2" t="s">
        <v>1389</v>
      </c>
      <c r="B54" s="2" t="s">
        <v>936</v>
      </c>
      <c r="C54" s="2" t="s">
        <v>937</v>
      </c>
      <c r="D54" s="2" t="n">
        <v>40</v>
      </c>
      <c r="E54" s="2" t="n">
        <v>0</v>
      </c>
      <c r="F54" s="2" t="n">
        <v>3</v>
      </c>
      <c r="I54" s="2" t="s">
        <v>768</v>
      </c>
      <c r="J54" s="2" t="s">
        <v>508</v>
      </c>
      <c r="K54" s="2" t="s">
        <v>928</v>
      </c>
      <c r="L54" s="2" t="s">
        <v>1342</v>
      </c>
      <c r="M54" s="2" t="s">
        <v>1343</v>
      </c>
      <c r="N54" s="2" t="s">
        <v>940</v>
      </c>
      <c r="Q54" s="2" t="s">
        <v>1323</v>
      </c>
      <c r="R54" s="10" t="s">
        <v>1344</v>
      </c>
      <c r="S54" s="10" t="s">
        <v>1345</v>
      </c>
      <c r="T54" s="10" t="s">
        <v>1346</v>
      </c>
      <c r="U54" s="10" t="s">
        <v>1347</v>
      </c>
      <c r="V54" s="10" t="s">
        <v>1348</v>
      </c>
      <c r="W54" s="10" t="s">
        <v>1350</v>
      </c>
      <c r="X54" s="10" t="s">
        <v>604</v>
      </c>
      <c r="Y54" s="10" t="s">
        <v>604</v>
      </c>
      <c r="Z54" s="10" t="s">
        <v>604</v>
      </c>
      <c r="AA54" s="10" t="s">
        <v>604</v>
      </c>
      <c r="AB54" s="10" t="s">
        <v>604</v>
      </c>
      <c r="AC54" s="10" t="s">
        <v>604</v>
      </c>
      <c r="AD54" s="10" t="s">
        <v>604</v>
      </c>
      <c r="AE54" s="10" t="s">
        <v>604</v>
      </c>
      <c r="AF54" s="10" t="s">
        <v>604</v>
      </c>
      <c r="AG54" s="10" t="s">
        <v>604</v>
      </c>
      <c r="AH54" s="10" t="s">
        <v>604</v>
      </c>
      <c r="AI54" s="10" t="s">
        <v>604</v>
      </c>
      <c r="AJ54" s="10" t="s">
        <v>604</v>
      </c>
      <c r="AK54" s="10" t="s">
        <v>604</v>
      </c>
      <c r="AL54" s="10" t="s">
        <v>604</v>
      </c>
      <c r="AM54" s="10" t="s">
        <v>604</v>
      </c>
      <c r="AN54" s="10" t="s">
        <v>604</v>
      </c>
      <c r="AO54" s="10" t="s">
        <v>604</v>
      </c>
      <c r="AP54" s="10" t="s">
        <v>604</v>
      </c>
      <c r="AQ54" s="10" t="s">
        <v>604</v>
      </c>
      <c r="AR54" s="10" t="s">
        <v>604</v>
      </c>
      <c r="AS54" s="10" t="s">
        <v>604</v>
      </c>
      <c r="AT54" s="10" t="s">
        <v>604</v>
      </c>
      <c r="AU54" s="10" t="s">
        <v>604</v>
      </c>
      <c r="AV54" s="2" t="n">
        <v>0</v>
      </c>
    </row>
    <row r="55" customFormat="false" ht="12.75" hidden="false" customHeight="false" outlineLevel="0" collapsed="false">
      <c r="A55" s="2" t="s">
        <v>1390</v>
      </c>
      <c r="B55" s="2" t="s">
        <v>936</v>
      </c>
      <c r="C55" s="2" t="s">
        <v>937</v>
      </c>
      <c r="D55" s="2" t="n">
        <v>40</v>
      </c>
      <c r="E55" s="2" t="n">
        <v>0</v>
      </c>
      <c r="F55" s="2" t="n">
        <v>3</v>
      </c>
      <c r="I55" s="2" t="s">
        <v>693</v>
      </c>
      <c r="K55" s="2" t="s">
        <v>1258</v>
      </c>
      <c r="L55" s="2" t="s">
        <v>1379</v>
      </c>
      <c r="M55" s="2" t="s">
        <v>1343</v>
      </c>
      <c r="N55" s="2" t="s">
        <v>940</v>
      </c>
      <c r="P55" s="2" t="s">
        <v>1048</v>
      </c>
      <c r="Q55" s="10" t="s">
        <v>1049</v>
      </c>
      <c r="R55" s="10" t="s">
        <v>1240</v>
      </c>
      <c r="S55" s="10" t="s">
        <v>1364</v>
      </c>
      <c r="T55" s="10" t="s">
        <v>1365</v>
      </c>
      <c r="U55" s="10" t="s">
        <v>1376</v>
      </c>
      <c r="V55" s="10" t="s">
        <v>1381</v>
      </c>
      <c r="W55" s="10" t="s">
        <v>1382</v>
      </c>
      <c r="X55" s="10" t="s">
        <v>604</v>
      </c>
      <c r="Y55" s="10" t="s">
        <v>604</v>
      </c>
      <c r="Z55" s="10" t="s">
        <v>604</v>
      </c>
      <c r="AA55" s="10" t="s">
        <v>604</v>
      </c>
      <c r="AB55" s="10" t="s">
        <v>604</v>
      </c>
      <c r="AC55" s="10" t="s">
        <v>604</v>
      </c>
      <c r="AD55" s="10" t="s">
        <v>604</v>
      </c>
      <c r="AE55" s="10" t="s">
        <v>604</v>
      </c>
      <c r="AF55" s="10" t="s">
        <v>604</v>
      </c>
      <c r="AG55" s="10" t="s">
        <v>604</v>
      </c>
      <c r="AH55" s="10" t="s">
        <v>604</v>
      </c>
      <c r="AI55" s="10" t="s">
        <v>604</v>
      </c>
      <c r="AJ55" s="10" t="s">
        <v>604</v>
      </c>
      <c r="AK55" s="10" t="s">
        <v>604</v>
      </c>
      <c r="AL55" s="10" t="s">
        <v>604</v>
      </c>
      <c r="AM55" s="10" t="s">
        <v>604</v>
      </c>
      <c r="AN55" s="10" t="s">
        <v>604</v>
      </c>
      <c r="AO55" s="10" t="s">
        <v>604</v>
      </c>
      <c r="AP55" s="10" t="s">
        <v>604</v>
      </c>
      <c r="AQ55" s="10" t="s">
        <v>604</v>
      </c>
      <c r="AR55" s="10" t="s">
        <v>604</v>
      </c>
      <c r="AS55" s="10" t="s">
        <v>604</v>
      </c>
      <c r="AT55" s="10" t="s">
        <v>604</v>
      </c>
      <c r="AU55" s="10" t="s">
        <v>604</v>
      </c>
      <c r="AV55" s="2" t="n">
        <v>24</v>
      </c>
    </row>
    <row r="56" customFormat="false" ht="12.75" hidden="false" customHeight="false" outlineLevel="0" collapsed="false">
      <c r="A56" s="2" t="s">
        <v>1391</v>
      </c>
      <c r="B56" s="2" t="s">
        <v>936</v>
      </c>
      <c r="C56" s="2" t="s">
        <v>937</v>
      </c>
      <c r="D56" s="2" t="n">
        <v>40</v>
      </c>
      <c r="E56" s="2" t="n">
        <v>0</v>
      </c>
      <c r="F56" s="2" t="n">
        <v>3</v>
      </c>
      <c r="I56" s="2" t="s">
        <v>643</v>
      </c>
      <c r="K56" s="2" t="s">
        <v>1258</v>
      </c>
      <c r="L56" s="2" t="s">
        <v>1392</v>
      </c>
      <c r="M56" s="2" t="s">
        <v>1343</v>
      </c>
      <c r="N56" s="2" t="s">
        <v>940</v>
      </c>
      <c r="P56" s="2" t="s">
        <v>1048</v>
      </c>
      <c r="Q56" s="10" t="s">
        <v>1049</v>
      </c>
      <c r="R56" s="10" t="s">
        <v>1240</v>
      </c>
      <c r="S56" s="10" t="s">
        <v>1364</v>
      </c>
      <c r="T56" s="10" t="s">
        <v>1365</v>
      </c>
      <c r="U56" s="10" t="s">
        <v>1376</v>
      </c>
      <c r="V56" s="10" t="s">
        <v>1381</v>
      </c>
      <c r="W56" s="10" t="s">
        <v>1393</v>
      </c>
      <c r="X56" s="2" t="s">
        <v>1394</v>
      </c>
      <c r="Y56" s="10" t="s">
        <v>604</v>
      </c>
      <c r="Z56" s="10" t="s">
        <v>604</v>
      </c>
      <c r="AA56" s="10" t="s">
        <v>604</v>
      </c>
      <c r="AB56" s="10" t="s">
        <v>604</v>
      </c>
      <c r="AC56" s="10" t="s">
        <v>604</v>
      </c>
      <c r="AD56" s="10" t="s">
        <v>604</v>
      </c>
      <c r="AE56" s="10" t="s">
        <v>604</v>
      </c>
      <c r="AF56" s="10" t="s">
        <v>604</v>
      </c>
      <c r="AG56" s="10" t="s">
        <v>604</v>
      </c>
      <c r="AH56" s="10" t="s">
        <v>604</v>
      </c>
      <c r="AI56" s="10" t="s">
        <v>604</v>
      </c>
      <c r="AJ56" s="10" t="s">
        <v>604</v>
      </c>
      <c r="AK56" s="10" t="s">
        <v>604</v>
      </c>
      <c r="AL56" s="10" t="s">
        <v>604</v>
      </c>
      <c r="AM56" s="10" t="s">
        <v>604</v>
      </c>
      <c r="AN56" s="10" t="s">
        <v>604</v>
      </c>
      <c r="AO56" s="10" t="s">
        <v>604</v>
      </c>
      <c r="AP56" s="10" t="s">
        <v>604</v>
      </c>
      <c r="AQ56" s="10" t="s">
        <v>604</v>
      </c>
      <c r="AR56" s="10" t="s">
        <v>604</v>
      </c>
      <c r="AS56" s="10" t="s">
        <v>604</v>
      </c>
      <c r="AT56" s="10" t="s">
        <v>604</v>
      </c>
      <c r="AU56" s="10" t="s">
        <v>604</v>
      </c>
      <c r="AV56" s="2" t="n">
        <v>0</v>
      </c>
    </row>
    <row r="57" customFormat="false" ht="12.75" hidden="false" customHeight="false" outlineLevel="0" collapsed="false">
      <c r="A57" s="2" t="s">
        <v>1395</v>
      </c>
      <c r="B57" s="2" t="s">
        <v>936</v>
      </c>
      <c r="C57" s="2" t="s">
        <v>937</v>
      </c>
      <c r="D57" s="2" t="n">
        <v>40</v>
      </c>
      <c r="E57" s="2" t="n">
        <v>0</v>
      </c>
      <c r="F57" s="2" t="n">
        <v>3</v>
      </c>
      <c r="I57" s="2" t="s">
        <v>768</v>
      </c>
      <c r="K57" s="2" t="s">
        <v>1258</v>
      </c>
      <c r="L57" s="2" t="s">
        <v>1396</v>
      </c>
      <c r="M57" s="2" t="s">
        <v>1343</v>
      </c>
      <c r="N57" s="2" t="s">
        <v>940</v>
      </c>
      <c r="P57" s="2" t="s">
        <v>1048</v>
      </c>
      <c r="Q57" s="2" t="s">
        <v>1049</v>
      </c>
      <c r="R57" s="2" t="s">
        <v>1397</v>
      </c>
      <c r="S57" s="2" t="s">
        <v>1380</v>
      </c>
      <c r="T57" s="10" t="s">
        <v>1398</v>
      </c>
      <c r="U57" s="10" t="s">
        <v>1385</v>
      </c>
      <c r="V57" s="10" t="s">
        <v>1386</v>
      </c>
      <c r="W57" s="10" t="s">
        <v>1350</v>
      </c>
      <c r="X57" s="10" t="s">
        <v>604</v>
      </c>
      <c r="Y57" s="10" t="s">
        <v>604</v>
      </c>
      <c r="Z57" s="10" t="s">
        <v>604</v>
      </c>
      <c r="AA57" s="10" t="s">
        <v>604</v>
      </c>
      <c r="AB57" s="10" t="s">
        <v>604</v>
      </c>
      <c r="AC57" s="10" t="s">
        <v>604</v>
      </c>
      <c r="AD57" s="10" t="s">
        <v>604</v>
      </c>
      <c r="AE57" s="10" t="s">
        <v>604</v>
      </c>
      <c r="AF57" s="10" t="s">
        <v>604</v>
      </c>
      <c r="AG57" s="10" t="s">
        <v>604</v>
      </c>
      <c r="AH57" s="10" t="s">
        <v>604</v>
      </c>
      <c r="AI57" s="10" t="s">
        <v>604</v>
      </c>
      <c r="AJ57" s="10" t="s">
        <v>604</v>
      </c>
      <c r="AK57" s="10" t="s">
        <v>604</v>
      </c>
      <c r="AL57" s="10" t="s">
        <v>604</v>
      </c>
      <c r="AM57" s="10" t="s">
        <v>604</v>
      </c>
      <c r="AN57" s="10" t="s">
        <v>604</v>
      </c>
      <c r="AO57" s="10" t="s">
        <v>604</v>
      </c>
      <c r="AP57" s="10" t="s">
        <v>604</v>
      </c>
      <c r="AQ57" s="10" t="s">
        <v>604</v>
      </c>
      <c r="AR57" s="10" t="s">
        <v>604</v>
      </c>
      <c r="AS57" s="10" t="s">
        <v>604</v>
      </c>
      <c r="AT57" s="10" t="s">
        <v>604</v>
      </c>
      <c r="AU57" s="10" t="s">
        <v>604</v>
      </c>
      <c r="AV57" s="2" t="n">
        <v>19</v>
      </c>
    </row>
    <row r="58" customFormat="false" ht="12.75" hidden="false" customHeight="false" outlineLevel="0" collapsed="false">
      <c r="A58" s="2" t="s">
        <v>1399</v>
      </c>
      <c r="B58" s="2" t="s">
        <v>936</v>
      </c>
      <c r="C58" s="2" t="s">
        <v>937</v>
      </c>
      <c r="D58" s="2" t="n">
        <v>32</v>
      </c>
      <c r="E58" s="2" t="n">
        <v>0</v>
      </c>
      <c r="F58" s="2" t="n">
        <v>3</v>
      </c>
      <c r="I58" s="2" t="s">
        <v>768</v>
      </c>
      <c r="K58" s="2" t="s">
        <v>1047</v>
      </c>
      <c r="M58" s="2" t="s">
        <v>1400</v>
      </c>
      <c r="N58" s="2" t="s">
        <v>940</v>
      </c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 t="s">
        <v>1401</v>
      </c>
      <c r="AH58" s="10" t="s">
        <v>1402</v>
      </c>
      <c r="AI58" s="10" t="s">
        <v>1403</v>
      </c>
      <c r="AJ58" s="2" t="s">
        <v>1404</v>
      </c>
      <c r="AK58" s="2" t="s">
        <v>1194</v>
      </c>
      <c r="AL58" s="2" t="s">
        <v>1195</v>
      </c>
      <c r="AM58" s="2" t="s">
        <v>782</v>
      </c>
      <c r="AN58" s="2" t="s">
        <v>783</v>
      </c>
      <c r="AO58" s="2" t="s">
        <v>1405</v>
      </c>
      <c r="AP58" s="2" t="s">
        <v>1406</v>
      </c>
      <c r="AQ58" s="10" t="s">
        <v>604</v>
      </c>
      <c r="AR58" s="10" t="s">
        <v>604</v>
      </c>
      <c r="AS58" s="10" t="s">
        <v>604</v>
      </c>
      <c r="AT58" s="10" t="s">
        <v>604</v>
      </c>
      <c r="AU58" s="10" t="s">
        <v>604</v>
      </c>
      <c r="AV58" s="2" t="n">
        <v>13</v>
      </c>
    </row>
    <row r="59" customFormat="false" ht="12.75" hidden="false" customHeight="false" outlineLevel="0" collapsed="false">
      <c r="A59" s="2" t="s">
        <v>1407</v>
      </c>
      <c r="B59" s="2" t="s">
        <v>955</v>
      </c>
      <c r="C59" s="2" t="s">
        <v>956</v>
      </c>
      <c r="D59" s="2" t="n">
        <v>32</v>
      </c>
      <c r="E59" s="2" t="n">
        <v>0</v>
      </c>
      <c r="F59" s="2" t="n">
        <v>0</v>
      </c>
      <c r="I59" s="2" t="s">
        <v>792</v>
      </c>
      <c r="J59" s="2" t="s">
        <v>5</v>
      </c>
      <c r="K59" s="2" t="s">
        <v>1408</v>
      </c>
      <c r="M59" s="2" t="s">
        <v>1409</v>
      </c>
      <c r="N59" s="2" t="s">
        <v>960</v>
      </c>
      <c r="P59" s="10" t="s">
        <v>764</v>
      </c>
      <c r="Q59" s="10" t="s">
        <v>1410</v>
      </c>
      <c r="R59" s="10" t="s">
        <v>1411</v>
      </c>
      <c r="S59" s="10" t="s">
        <v>604</v>
      </c>
      <c r="T59" s="10" t="s">
        <v>604</v>
      </c>
      <c r="U59" s="10" t="s">
        <v>604</v>
      </c>
      <c r="V59" s="10" t="s">
        <v>604</v>
      </c>
      <c r="W59" s="10" t="s">
        <v>604</v>
      </c>
      <c r="X59" s="10" t="s">
        <v>604</v>
      </c>
      <c r="Y59" s="10" t="s">
        <v>604</v>
      </c>
      <c r="Z59" s="10" t="s">
        <v>604</v>
      </c>
      <c r="AA59" s="10" t="s">
        <v>604</v>
      </c>
      <c r="AB59" s="10" t="s">
        <v>604</v>
      </c>
      <c r="AC59" s="10" t="s">
        <v>604</v>
      </c>
      <c r="AD59" s="10" t="s">
        <v>604</v>
      </c>
      <c r="AE59" s="10" t="s">
        <v>604</v>
      </c>
      <c r="AF59" s="10" t="s">
        <v>604</v>
      </c>
      <c r="AG59" s="10" t="s">
        <v>604</v>
      </c>
      <c r="AH59" s="10" t="s">
        <v>604</v>
      </c>
      <c r="AI59" s="10" t="s">
        <v>604</v>
      </c>
      <c r="AJ59" s="10" t="s">
        <v>604</v>
      </c>
      <c r="AK59" s="10" t="s">
        <v>604</v>
      </c>
      <c r="AL59" s="10" t="s">
        <v>604</v>
      </c>
      <c r="AM59" s="10" t="s">
        <v>604</v>
      </c>
      <c r="AN59" s="10" t="s">
        <v>604</v>
      </c>
      <c r="AO59" s="10" t="s">
        <v>604</v>
      </c>
      <c r="AP59" s="10" t="s">
        <v>604</v>
      </c>
      <c r="AQ59" s="10" t="s">
        <v>604</v>
      </c>
      <c r="AR59" s="10" t="s">
        <v>604</v>
      </c>
      <c r="AS59" s="10" t="s">
        <v>604</v>
      </c>
      <c r="AT59" s="10" t="s">
        <v>604</v>
      </c>
      <c r="AU59" s="10" t="s">
        <v>604</v>
      </c>
      <c r="AV59" s="2" t="n">
        <v>0</v>
      </c>
    </row>
    <row r="60" customFormat="false" ht="12.75" hidden="false" customHeight="false" outlineLevel="0" collapsed="false">
      <c r="A60" s="13" t="s">
        <v>1412</v>
      </c>
      <c r="B60" s="13" t="s">
        <v>955</v>
      </c>
      <c r="C60" s="13" t="s">
        <v>956</v>
      </c>
      <c r="D60" s="2" t="n">
        <f aca="false">D13</f>
        <v>3</v>
      </c>
      <c r="E60" s="13" t="n">
        <v>3</v>
      </c>
      <c r="F60" s="13" t="n">
        <v>0</v>
      </c>
      <c r="G60" s="13"/>
      <c r="H60" s="13"/>
      <c r="I60" s="13" t="s">
        <v>1227</v>
      </c>
      <c r="J60" s="13"/>
      <c r="K60" s="13" t="s">
        <v>957</v>
      </c>
      <c r="L60" s="13" t="s">
        <v>1413</v>
      </c>
      <c r="M60" s="13" t="s">
        <v>1414</v>
      </c>
      <c r="N60" s="2" t="s">
        <v>960</v>
      </c>
      <c r="O60" s="13"/>
      <c r="P60" s="2" t="str">
        <f aca="false">P13</f>
        <v>2848A</v>
      </c>
      <c r="Q60" s="2" t="str">
        <f aca="false">Q13</f>
        <v>NM</v>
      </c>
      <c r="R60" s="2" t="str">
        <f aca="false">R13</f>
        <v>NM</v>
      </c>
      <c r="S60" s="2" t="str">
        <f aca="false">S13</f>
        <v>NM</v>
      </c>
      <c r="T60" s="2" t="str">
        <f aca="false">T13</f>
        <v>NM</v>
      </c>
      <c r="U60" s="2" t="str">
        <f aca="false">U13</f>
        <v>NM</v>
      </c>
      <c r="V60" s="2" t="str">
        <f aca="false">V13</f>
        <v>NM</v>
      </c>
      <c r="W60" s="2" t="str">
        <f aca="false">W13</f>
        <v>NM</v>
      </c>
      <c r="X60" s="2" t="str">
        <f aca="false">X13</f>
        <v>NM</v>
      </c>
      <c r="Y60" s="2" t="str">
        <f aca="false">Y13</f>
        <v>NM</v>
      </c>
      <c r="Z60" s="2" t="str">
        <f aca="false">Z13</f>
        <v>2847A</v>
      </c>
      <c r="AA60" s="2" t="str">
        <f aca="false">AA13</f>
        <v>NM</v>
      </c>
      <c r="AB60" s="2" t="str">
        <f aca="false">AB13</f>
        <v>NM</v>
      </c>
      <c r="AC60" s="2" t="str">
        <f aca="false">AC13</f>
        <v>NM</v>
      </c>
      <c r="AD60" s="2" t="str">
        <f aca="false">AD13</f>
        <v>NM</v>
      </c>
      <c r="AE60" s="2" t="str">
        <f aca="false">AE13</f>
        <v>NM</v>
      </c>
      <c r="AF60" s="2" t="s">
        <v>1415</v>
      </c>
      <c r="AG60" s="10" t="s">
        <v>604</v>
      </c>
      <c r="AH60" s="10" t="s">
        <v>604</v>
      </c>
      <c r="AI60" s="10" t="s">
        <v>604</v>
      </c>
      <c r="AJ60" s="10" t="s">
        <v>604</v>
      </c>
      <c r="AK60" s="10" t="s">
        <v>604</v>
      </c>
      <c r="AL60" s="10" t="s">
        <v>604</v>
      </c>
      <c r="AM60" s="10" t="s">
        <v>604</v>
      </c>
      <c r="AN60" s="10" t="s">
        <v>604</v>
      </c>
      <c r="AO60" s="10" t="s">
        <v>604</v>
      </c>
      <c r="AP60" s="10" t="s">
        <v>604</v>
      </c>
      <c r="AQ60" s="10" t="s">
        <v>604</v>
      </c>
      <c r="AR60" s="10" t="s">
        <v>604</v>
      </c>
      <c r="AS60" s="10" t="s">
        <v>604</v>
      </c>
      <c r="AT60" s="10" t="s">
        <v>604</v>
      </c>
      <c r="AU60" s="10" t="s">
        <v>604</v>
      </c>
      <c r="AV60" s="2" t="n">
        <v>0</v>
      </c>
      <c r="AW60" s="13"/>
      <c r="AX60" s="13"/>
      <c r="AY60" s="13"/>
      <c r="AZ60" s="13"/>
      <c r="BA60" s="13"/>
      <c r="BB60" s="9"/>
      <c r="BC60" s="9"/>
      <c r="BD60" s="9"/>
      <c r="BE60" s="9"/>
      <c r="BF60" s="9"/>
      <c r="BG60" s="13"/>
    </row>
    <row r="61" customFormat="false" ht="12.75" hidden="false" customHeight="false" outlineLevel="0" collapsed="false">
      <c r="A61" s="2" t="s">
        <v>1416</v>
      </c>
      <c r="B61" s="2" t="s">
        <v>955</v>
      </c>
      <c r="C61" s="2" t="s">
        <v>956</v>
      </c>
      <c r="D61" s="2" t="n">
        <v>32</v>
      </c>
      <c r="E61" s="2" t="n">
        <v>0</v>
      </c>
      <c r="F61" s="2" t="n">
        <v>0</v>
      </c>
      <c r="I61" s="2" t="s">
        <v>768</v>
      </c>
      <c r="J61" s="2" t="s">
        <v>1417</v>
      </c>
      <c r="K61" s="2" t="s">
        <v>1418</v>
      </c>
      <c r="M61" s="2" t="s">
        <v>985</v>
      </c>
      <c r="N61" s="2" t="s">
        <v>960</v>
      </c>
      <c r="P61" s="10" t="s">
        <v>1380</v>
      </c>
      <c r="Q61" s="10" t="s">
        <v>1419</v>
      </c>
      <c r="R61" s="10" t="s">
        <v>604</v>
      </c>
      <c r="S61" s="10" t="s">
        <v>604</v>
      </c>
      <c r="T61" s="10" t="s">
        <v>604</v>
      </c>
      <c r="U61" s="10" t="s">
        <v>604</v>
      </c>
      <c r="V61" s="10" t="s">
        <v>604</v>
      </c>
      <c r="W61" s="10" t="s">
        <v>604</v>
      </c>
      <c r="X61" s="10" t="s">
        <v>604</v>
      </c>
      <c r="Y61" s="10" t="s">
        <v>604</v>
      </c>
      <c r="Z61" s="10" t="s">
        <v>604</v>
      </c>
      <c r="AA61" s="10" t="s">
        <v>604</v>
      </c>
      <c r="AB61" s="10" t="s">
        <v>604</v>
      </c>
      <c r="AC61" s="10" t="s">
        <v>604</v>
      </c>
      <c r="AD61" s="10" t="s">
        <v>604</v>
      </c>
      <c r="AE61" s="10" t="s">
        <v>604</v>
      </c>
      <c r="AF61" s="10" t="s">
        <v>604</v>
      </c>
      <c r="AG61" s="10" t="s">
        <v>604</v>
      </c>
      <c r="AH61" s="10" t="s">
        <v>604</v>
      </c>
      <c r="AI61" s="10" t="s">
        <v>604</v>
      </c>
      <c r="AJ61" s="10" t="s">
        <v>604</v>
      </c>
      <c r="AK61" s="10" t="s">
        <v>604</v>
      </c>
      <c r="AL61" s="10" t="s">
        <v>604</v>
      </c>
      <c r="AM61" s="10" t="s">
        <v>604</v>
      </c>
      <c r="AN61" s="10" t="s">
        <v>604</v>
      </c>
      <c r="AO61" s="10" t="s">
        <v>604</v>
      </c>
      <c r="AP61" s="10" t="s">
        <v>604</v>
      </c>
      <c r="AQ61" s="10" t="s">
        <v>604</v>
      </c>
      <c r="AR61" s="10" t="s">
        <v>604</v>
      </c>
      <c r="AS61" s="10" t="s">
        <v>604</v>
      </c>
      <c r="AT61" s="10" t="s">
        <v>604</v>
      </c>
      <c r="AU61" s="10" t="s">
        <v>604</v>
      </c>
      <c r="AV61" s="2" t="n">
        <v>0</v>
      </c>
    </row>
    <row r="62" customFormat="false" ht="12.75" hidden="false" customHeight="false" outlineLevel="0" collapsed="false">
      <c r="A62" s="2" t="s">
        <v>1420</v>
      </c>
      <c r="B62" s="2" t="s">
        <v>955</v>
      </c>
      <c r="C62" s="2" t="s">
        <v>956</v>
      </c>
      <c r="D62" s="2" t="n">
        <v>32</v>
      </c>
      <c r="E62" s="2" t="n">
        <v>0</v>
      </c>
      <c r="F62" s="2" t="n">
        <v>0</v>
      </c>
      <c r="I62" s="2" t="s">
        <v>714</v>
      </c>
      <c r="J62" s="2" t="s">
        <v>1417</v>
      </c>
      <c r="K62" s="2" t="s">
        <v>1418</v>
      </c>
      <c r="M62" s="2" t="s">
        <v>985</v>
      </c>
      <c r="N62" s="2" t="s">
        <v>960</v>
      </c>
      <c r="P62" s="10" t="s">
        <v>1380</v>
      </c>
      <c r="Q62" s="10" t="s">
        <v>1375</v>
      </c>
      <c r="R62" s="10" t="s">
        <v>1421</v>
      </c>
      <c r="S62" s="10" t="s">
        <v>1422</v>
      </c>
      <c r="T62" s="10" t="s">
        <v>604</v>
      </c>
      <c r="U62" s="10" t="s">
        <v>604</v>
      </c>
      <c r="V62" s="10" t="s">
        <v>604</v>
      </c>
      <c r="W62" s="10" t="s">
        <v>604</v>
      </c>
      <c r="X62" s="10" t="s">
        <v>604</v>
      </c>
      <c r="Y62" s="10" t="s">
        <v>604</v>
      </c>
      <c r="Z62" s="10" t="s">
        <v>604</v>
      </c>
      <c r="AA62" s="10" t="s">
        <v>604</v>
      </c>
      <c r="AB62" s="10" t="s">
        <v>604</v>
      </c>
      <c r="AC62" s="10" t="s">
        <v>604</v>
      </c>
      <c r="AD62" s="10" t="s">
        <v>604</v>
      </c>
      <c r="AE62" s="10" t="s">
        <v>604</v>
      </c>
      <c r="AF62" s="10" t="s">
        <v>604</v>
      </c>
      <c r="AG62" s="10" t="s">
        <v>604</v>
      </c>
      <c r="AH62" s="10" t="s">
        <v>604</v>
      </c>
      <c r="AI62" s="10" t="s">
        <v>604</v>
      </c>
      <c r="AJ62" s="10" t="s">
        <v>604</v>
      </c>
      <c r="AK62" s="10" t="s">
        <v>604</v>
      </c>
      <c r="AL62" s="10" t="s">
        <v>604</v>
      </c>
      <c r="AM62" s="10" t="s">
        <v>604</v>
      </c>
      <c r="AN62" s="10" t="s">
        <v>604</v>
      </c>
      <c r="AO62" s="10" t="s">
        <v>604</v>
      </c>
      <c r="AP62" s="10" t="s">
        <v>604</v>
      </c>
      <c r="AQ62" s="10" t="s">
        <v>604</v>
      </c>
      <c r="AR62" s="10" t="s">
        <v>604</v>
      </c>
      <c r="AS62" s="10" t="s">
        <v>604</v>
      </c>
      <c r="AT62" s="10" t="s">
        <v>604</v>
      </c>
      <c r="AU62" s="10" t="s">
        <v>604</v>
      </c>
      <c r="AV62" s="2" t="n">
        <v>0</v>
      </c>
    </row>
    <row r="63" customFormat="false" ht="12.75" hidden="false" customHeight="false" outlineLevel="0" collapsed="false">
      <c r="A63" s="2" t="s">
        <v>1423</v>
      </c>
      <c r="B63" s="2" t="s">
        <v>955</v>
      </c>
      <c r="C63" s="2" t="s">
        <v>956</v>
      </c>
      <c r="D63" s="2" t="n">
        <v>32</v>
      </c>
      <c r="E63" s="2" t="n">
        <v>0</v>
      </c>
      <c r="F63" s="2" t="n">
        <v>0</v>
      </c>
      <c r="I63" s="2" t="s">
        <v>768</v>
      </c>
      <c r="K63" s="2" t="s">
        <v>1019</v>
      </c>
      <c r="M63" s="2" t="s">
        <v>1424</v>
      </c>
      <c r="N63" s="2" t="s">
        <v>960</v>
      </c>
      <c r="P63" s="2" t="s">
        <v>1388</v>
      </c>
      <c r="Q63" s="10" t="s">
        <v>1380</v>
      </c>
      <c r="R63" s="10" t="s">
        <v>1419</v>
      </c>
      <c r="S63" s="10" t="s">
        <v>604</v>
      </c>
      <c r="T63" s="10" t="s">
        <v>604</v>
      </c>
      <c r="U63" s="10" t="s">
        <v>604</v>
      </c>
      <c r="V63" s="10" t="s">
        <v>604</v>
      </c>
      <c r="W63" s="10" t="s">
        <v>604</v>
      </c>
      <c r="X63" s="10" t="s">
        <v>604</v>
      </c>
      <c r="Y63" s="10" t="s">
        <v>604</v>
      </c>
      <c r="Z63" s="10" t="s">
        <v>604</v>
      </c>
      <c r="AA63" s="10" t="s">
        <v>604</v>
      </c>
      <c r="AB63" s="10" t="s">
        <v>604</v>
      </c>
      <c r="AC63" s="10" t="s">
        <v>604</v>
      </c>
      <c r="AD63" s="10" t="s">
        <v>604</v>
      </c>
      <c r="AE63" s="10" t="s">
        <v>604</v>
      </c>
      <c r="AF63" s="10" t="s">
        <v>604</v>
      </c>
      <c r="AG63" s="10" t="s">
        <v>604</v>
      </c>
      <c r="AH63" s="10" t="s">
        <v>604</v>
      </c>
      <c r="AI63" s="10" t="s">
        <v>604</v>
      </c>
      <c r="AJ63" s="10" t="s">
        <v>604</v>
      </c>
      <c r="AK63" s="10" t="s">
        <v>604</v>
      </c>
      <c r="AL63" s="10" t="s">
        <v>604</v>
      </c>
      <c r="AM63" s="10" t="s">
        <v>604</v>
      </c>
      <c r="AN63" s="10" t="s">
        <v>604</v>
      </c>
      <c r="AO63" s="10" t="s">
        <v>604</v>
      </c>
      <c r="AP63" s="10" t="s">
        <v>604</v>
      </c>
      <c r="AQ63" s="10" t="s">
        <v>604</v>
      </c>
      <c r="AR63" s="10" t="s">
        <v>604</v>
      </c>
      <c r="AS63" s="10" t="s">
        <v>604</v>
      </c>
      <c r="AT63" s="10" t="s">
        <v>604</v>
      </c>
      <c r="AU63" s="10" t="s">
        <v>604</v>
      </c>
      <c r="AV63" s="2" t="n">
        <v>0</v>
      </c>
    </row>
    <row r="64" customFormat="false" ht="12.75" hidden="false" customHeight="false" outlineLevel="0" collapsed="false">
      <c r="A64" s="2" t="s">
        <v>1425</v>
      </c>
      <c r="B64" s="2" t="s">
        <v>955</v>
      </c>
      <c r="C64" s="2" t="s">
        <v>956</v>
      </c>
      <c r="D64" s="2" t="n">
        <v>32</v>
      </c>
      <c r="E64" s="2" t="n">
        <v>0</v>
      </c>
      <c r="F64" s="2" t="n">
        <v>0</v>
      </c>
      <c r="I64" s="2" t="s">
        <v>768</v>
      </c>
      <c r="K64" s="2" t="s">
        <v>1019</v>
      </c>
      <c r="M64" s="2" t="s">
        <v>974</v>
      </c>
      <c r="N64" s="2" t="s">
        <v>960</v>
      </c>
      <c r="P64" s="2" t="s">
        <v>1388</v>
      </c>
      <c r="Q64" s="10" t="s">
        <v>1380</v>
      </c>
      <c r="R64" s="10" t="s">
        <v>1419</v>
      </c>
      <c r="S64" s="10" t="s">
        <v>604</v>
      </c>
      <c r="T64" s="10" t="s">
        <v>604</v>
      </c>
      <c r="U64" s="10" t="s">
        <v>604</v>
      </c>
      <c r="V64" s="10" t="s">
        <v>604</v>
      </c>
      <c r="W64" s="10" t="s">
        <v>604</v>
      </c>
      <c r="X64" s="10" t="s">
        <v>604</v>
      </c>
      <c r="Y64" s="10" t="s">
        <v>604</v>
      </c>
      <c r="Z64" s="10" t="s">
        <v>604</v>
      </c>
      <c r="AA64" s="10" t="s">
        <v>604</v>
      </c>
      <c r="AB64" s="10" t="s">
        <v>604</v>
      </c>
      <c r="AC64" s="10" t="s">
        <v>604</v>
      </c>
      <c r="AD64" s="10" t="s">
        <v>604</v>
      </c>
      <c r="AE64" s="10" t="s">
        <v>604</v>
      </c>
      <c r="AF64" s="10" t="s">
        <v>604</v>
      </c>
      <c r="AG64" s="10" t="s">
        <v>604</v>
      </c>
      <c r="AH64" s="10" t="s">
        <v>604</v>
      </c>
      <c r="AI64" s="10" t="s">
        <v>604</v>
      </c>
      <c r="AJ64" s="10" t="s">
        <v>604</v>
      </c>
      <c r="AK64" s="10" t="s">
        <v>604</v>
      </c>
      <c r="AL64" s="10" t="s">
        <v>604</v>
      </c>
      <c r="AM64" s="10" t="s">
        <v>604</v>
      </c>
      <c r="AN64" s="10" t="s">
        <v>604</v>
      </c>
      <c r="AO64" s="10" t="s">
        <v>604</v>
      </c>
      <c r="AP64" s="10" t="s">
        <v>604</v>
      </c>
      <c r="AQ64" s="10" t="s">
        <v>604</v>
      </c>
      <c r="AR64" s="10" t="s">
        <v>604</v>
      </c>
      <c r="AS64" s="10" t="s">
        <v>604</v>
      </c>
      <c r="AT64" s="10" t="s">
        <v>604</v>
      </c>
      <c r="AU64" s="10" t="s">
        <v>604</v>
      </c>
      <c r="AV64" s="2" t="n">
        <v>0</v>
      </c>
    </row>
    <row r="65" customFormat="false" ht="12.75" hidden="false" customHeight="false" outlineLevel="0" collapsed="false">
      <c r="A65" s="2" t="s">
        <v>1426</v>
      </c>
      <c r="B65" s="2" t="s">
        <v>955</v>
      </c>
      <c r="C65" s="2" t="s">
        <v>956</v>
      </c>
      <c r="D65" s="2" t="n">
        <v>32</v>
      </c>
      <c r="E65" s="2" t="n">
        <v>0</v>
      </c>
      <c r="F65" s="2" t="n">
        <v>0</v>
      </c>
      <c r="I65" s="2" t="s">
        <v>582</v>
      </c>
      <c r="K65" s="2" t="s">
        <v>1041</v>
      </c>
      <c r="M65" s="2" t="s">
        <v>985</v>
      </c>
      <c r="N65" s="2" t="s">
        <v>960</v>
      </c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 t="s">
        <v>1308</v>
      </c>
      <c r="AG65" s="10" t="s">
        <v>1282</v>
      </c>
      <c r="AH65" s="10" t="s">
        <v>604</v>
      </c>
      <c r="AI65" s="10" t="s">
        <v>604</v>
      </c>
      <c r="AJ65" s="10" t="s">
        <v>604</v>
      </c>
      <c r="AK65" s="10" t="s">
        <v>604</v>
      </c>
      <c r="AL65" s="10" t="s">
        <v>604</v>
      </c>
      <c r="AM65" s="10" t="s">
        <v>604</v>
      </c>
      <c r="AN65" s="10" t="s">
        <v>604</v>
      </c>
      <c r="AO65" s="10" t="s">
        <v>604</v>
      </c>
      <c r="AP65" s="10" t="s">
        <v>604</v>
      </c>
      <c r="AQ65" s="10" t="s">
        <v>604</v>
      </c>
      <c r="AR65" s="10" t="s">
        <v>604</v>
      </c>
      <c r="AS65" s="10" t="s">
        <v>604</v>
      </c>
      <c r="AT65" s="10" t="s">
        <v>604</v>
      </c>
      <c r="AU65" s="10" t="s">
        <v>604</v>
      </c>
      <c r="AV65" s="2" t="n">
        <v>0</v>
      </c>
    </row>
    <row r="66" customFormat="false" ht="12.75" hidden="false" customHeight="false" outlineLevel="0" collapsed="false">
      <c r="A66" s="2" t="s">
        <v>1427</v>
      </c>
      <c r="B66" s="2" t="s">
        <v>955</v>
      </c>
      <c r="C66" s="2" t="s">
        <v>956</v>
      </c>
      <c r="D66" s="2" t="n">
        <v>32</v>
      </c>
      <c r="E66" s="2" t="n">
        <v>0</v>
      </c>
      <c r="F66" s="2" t="n">
        <v>0</v>
      </c>
      <c r="I66" s="2" t="s">
        <v>582</v>
      </c>
      <c r="K66" s="2" t="s">
        <v>1041</v>
      </c>
      <c r="M66" s="2" t="s">
        <v>985</v>
      </c>
      <c r="N66" s="2" t="s">
        <v>960</v>
      </c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 t="s">
        <v>1308</v>
      </c>
      <c r="AG66" s="10" t="s">
        <v>1282</v>
      </c>
      <c r="AH66" s="10" t="s">
        <v>604</v>
      </c>
      <c r="AI66" s="10" t="s">
        <v>604</v>
      </c>
      <c r="AJ66" s="10" t="s">
        <v>604</v>
      </c>
      <c r="AK66" s="10" t="s">
        <v>604</v>
      </c>
      <c r="AL66" s="10" t="s">
        <v>604</v>
      </c>
      <c r="AM66" s="10" t="s">
        <v>604</v>
      </c>
      <c r="AN66" s="10" t="s">
        <v>604</v>
      </c>
      <c r="AO66" s="10" t="s">
        <v>604</v>
      </c>
      <c r="AP66" s="10" t="s">
        <v>604</v>
      </c>
      <c r="AQ66" s="10" t="s">
        <v>604</v>
      </c>
      <c r="AR66" s="10" t="s">
        <v>604</v>
      </c>
      <c r="AS66" s="10" t="s">
        <v>604</v>
      </c>
      <c r="AT66" s="10" t="s">
        <v>604</v>
      </c>
      <c r="AU66" s="10" t="s">
        <v>604</v>
      </c>
      <c r="AV66" s="2" t="n">
        <v>0</v>
      </c>
    </row>
    <row r="67" customFormat="false" ht="12.75" hidden="false" customHeight="false" outlineLevel="0" collapsed="false">
      <c r="A67" s="2" t="s">
        <v>1428</v>
      </c>
      <c r="B67" s="2" t="s">
        <v>955</v>
      </c>
      <c r="C67" s="2" t="s">
        <v>956</v>
      </c>
      <c r="D67" s="2" t="n">
        <v>32</v>
      </c>
      <c r="E67" s="2" t="n">
        <v>0</v>
      </c>
      <c r="F67" s="2" t="n">
        <v>0</v>
      </c>
      <c r="I67" s="2" t="s">
        <v>693</v>
      </c>
      <c r="J67" s="2" t="s">
        <v>5</v>
      </c>
      <c r="K67" s="2" t="s">
        <v>1429</v>
      </c>
      <c r="M67" s="2" t="s">
        <v>974</v>
      </c>
      <c r="N67" s="2" t="s">
        <v>960</v>
      </c>
      <c r="Q67" s="10"/>
      <c r="R67" s="10"/>
      <c r="S67" s="10"/>
      <c r="T67" s="10"/>
      <c r="U67" s="10"/>
      <c r="V67" s="10"/>
      <c r="W67" s="10"/>
      <c r="Z67" s="2" t="s">
        <v>1048</v>
      </c>
      <c r="AA67" s="2" t="s">
        <v>1049</v>
      </c>
      <c r="AB67" s="10" t="s">
        <v>1430</v>
      </c>
      <c r="AC67" s="10" t="s">
        <v>604</v>
      </c>
      <c r="AD67" s="10" t="s">
        <v>604</v>
      </c>
      <c r="AE67" s="10" t="s">
        <v>604</v>
      </c>
      <c r="AF67" s="10" t="s">
        <v>604</v>
      </c>
      <c r="AG67" s="10" t="s">
        <v>604</v>
      </c>
      <c r="AH67" s="10" t="s">
        <v>604</v>
      </c>
      <c r="AI67" s="10" t="s">
        <v>604</v>
      </c>
      <c r="AJ67" s="10" t="s">
        <v>604</v>
      </c>
      <c r="AK67" s="10" t="s">
        <v>604</v>
      </c>
      <c r="AL67" s="10" t="s">
        <v>604</v>
      </c>
      <c r="AM67" s="10" t="s">
        <v>604</v>
      </c>
      <c r="AN67" s="10" t="s">
        <v>604</v>
      </c>
      <c r="AO67" s="10" t="s">
        <v>604</v>
      </c>
      <c r="AP67" s="10" t="s">
        <v>604</v>
      </c>
      <c r="AQ67" s="10" t="s">
        <v>604</v>
      </c>
      <c r="AR67" s="10" t="s">
        <v>604</v>
      </c>
      <c r="AS67" s="10" t="s">
        <v>604</v>
      </c>
      <c r="AT67" s="10" t="s">
        <v>604</v>
      </c>
      <c r="AU67" s="10" t="s">
        <v>604</v>
      </c>
      <c r="AV67" s="2" t="n">
        <v>0</v>
      </c>
    </row>
    <row r="68" customFormat="false" ht="12.75" hidden="false" customHeight="false" outlineLevel="0" collapsed="false">
      <c r="A68" s="2" t="s">
        <v>1431</v>
      </c>
      <c r="B68" s="2" t="s">
        <v>955</v>
      </c>
      <c r="C68" s="2" t="s">
        <v>956</v>
      </c>
      <c r="D68" s="2" t="n">
        <v>32</v>
      </c>
      <c r="E68" s="2" t="n">
        <v>0</v>
      </c>
      <c r="F68" s="2" t="n">
        <v>0</v>
      </c>
      <c r="I68" s="2" t="s">
        <v>666</v>
      </c>
      <c r="K68" s="2" t="s">
        <v>1041</v>
      </c>
      <c r="M68" s="2" t="s">
        <v>1432</v>
      </c>
      <c r="N68" s="2" t="s">
        <v>960</v>
      </c>
      <c r="Q68" s="10"/>
      <c r="R68" s="10"/>
      <c r="S68" s="10"/>
      <c r="T68" s="10"/>
      <c r="U68" s="10"/>
      <c r="V68" s="10"/>
      <c r="W68" s="10"/>
      <c r="AB68" s="10"/>
      <c r="AC68" s="10"/>
      <c r="AD68" s="10"/>
      <c r="AE68" s="10"/>
      <c r="AF68" s="10" t="s">
        <v>1048</v>
      </c>
      <c r="AG68" s="10" t="s">
        <v>1289</v>
      </c>
      <c r="AH68" s="10" t="s">
        <v>604</v>
      </c>
      <c r="AI68" s="10" t="s">
        <v>604</v>
      </c>
      <c r="AJ68" s="10" t="s">
        <v>604</v>
      </c>
      <c r="AK68" s="10" t="s">
        <v>604</v>
      </c>
      <c r="AL68" s="10" t="s">
        <v>604</v>
      </c>
      <c r="AM68" s="10" t="s">
        <v>604</v>
      </c>
      <c r="AN68" s="10" t="s">
        <v>604</v>
      </c>
      <c r="AO68" s="10" t="s">
        <v>604</v>
      </c>
      <c r="AP68" s="10" t="s">
        <v>604</v>
      </c>
      <c r="AQ68" s="10" t="s">
        <v>604</v>
      </c>
      <c r="AR68" s="10" t="s">
        <v>604</v>
      </c>
      <c r="AS68" s="10" t="s">
        <v>604</v>
      </c>
      <c r="AT68" s="10" t="s">
        <v>604</v>
      </c>
      <c r="AU68" s="10" t="s">
        <v>604</v>
      </c>
      <c r="AV68" s="2" t="n">
        <v>0</v>
      </c>
    </row>
    <row r="69" customFormat="false" ht="12.75" hidden="false" customHeight="false" outlineLevel="0" collapsed="false">
      <c r="A69" s="2" t="s">
        <v>1433</v>
      </c>
      <c r="B69" s="2" t="s">
        <v>955</v>
      </c>
      <c r="C69" s="2" t="s">
        <v>956</v>
      </c>
      <c r="D69" s="2" t="n">
        <v>32</v>
      </c>
      <c r="E69" s="2" t="n">
        <v>0</v>
      </c>
      <c r="F69" s="2" t="n">
        <v>0</v>
      </c>
      <c r="I69" s="2" t="s">
        <v>666</v>
      </c>
      <c r="K69" s="2" t="s">
        <v>1041</v>
      </c>
      <c r="M69" s="2" t="s">
        <v>1432</v>
      </c>
      <c r="N69" s="2" t="s">
        <v>960</v>
      </c>
      <c r="Q69" s="10"/>
      <c r="R69" s="10"/>
      <c r="S69" s="10"/>
      <c r="T69" s="10"/>
      <c r="U69" s="10"/>
      <c r="V69" s="10"/>
      <c r="W69" s="10"/>
      <c r="AB69" s="10"/>
      <c r="AC69" s="10"/>
      <c r="AD69" s="10"/>
      <c r="AE69" s="10"/>
      <c r="AF69" s="10" t="s">
        <v>1048</v>
      </c>
      <c r="AG69" s="10" t="s">
        <v>1289</v>
      </c>
      <c r="AH69" s="10" t="s">
        <v>604</v>
      </c>
      <c r="AI69" s="10" t="s">
        <v>604</v>
      </c>
      <c r="AJ69" s="10" t="s">
        <v>604</v>
      </c>
      <c r="AK69" s="10" t="s">
        <v>604</v>
      </c>
      <c r="AL69" s="10" t="s">
        <v>604</v>
      </c>
      <c r="AM69" s="10" t="s">
        <v>604</v>
      </c>
      <c r="AN69" s="10" t="s">
        <v>604</v>
      </c>
      <c r="AO69" s="10" t="s">
        <v>604</v>
      </c>
      <c r="AP69" s="10" t="s">
        <v>604</v>
      </c>
      <c r="AQ69" s="10" t="s">
        <v>604</v>
      </c>
      <c r="AR69" s="10" t="s">
        <v>604</v>
      </c>
      <c r="AS69" s="10" t="s">
        <v>604</v>
      </c>
      <c r="AT69" s="10" t="s">
        <v>604</v>
      </c>
      <c r="AU69" s="10" t="s">
        <v>604</v>
      </c>
      <c r="AV69" s="2" t="n">
        <v>0</v>
      </c>
    </row>
    <row r="70" customFormat="false" ht="12.75" hidden="false" customHeight="false" outlineLevel="0" collapsed="false">
      <c r="A70" s="2" t="s">
        <v>1434</v>
      </c>
      <c r="B70" s="2" t="s">
        <v>955</v>
      </c>
      <c r="C70" s="2" t="s">
        <v>956</v>
      </c>
      <c r="D70" s="2" t="n">
        <v>32</v>
      </c>
      <c r="E70" s="2" t="n">
        <v>0</v>
      </c>
      <c r="F70" s="2" t="n">
        <v>0</v>
      </c>
      <c r="I70" s="2" t="s">
        <v>792</v>
      </c>
      <c r="J70" s="2" t="s">
        <v>955</v>
      </c>
      <c r="K70" s="2" t="s">
        <v>1429</v>
      </c>
      <c r="M70" s="2" t="s">
        <v>974</v>
      </c>
      <c r="N70" s="2" t="s">
        <v>960</v>
      </c>
      <c r="Q70" s="10"/>
      <c r="R70" s="10"/>
      <c r="S70" s="10"/>
      <c r="T70" s="10"/>
      <c r="U70" s="10"/>
      <c r="V70" s="10"/>
      <c r="W70" s="10"/>
      <c r="X70" s="2" t="s">
        <v>1435</v>
      </c>
      <c r="Y70" s="2" t="s">
        <v>1232</v>
      </c>
      <c r="Z70" s="2" t="s">
        <v>1126</v>
      </c>
      <c r="AA70" s="2" t="s">
        <v>1049</v>
      </c>
      <c r="AB70" s="10" t="s">
        <v>1278</v>
      </c>
      <c r="AC70" s="10" t="s">
        <v>1436</v>
      </c>
      <c r="AD70" s="10" t="s">
        <v>604</v>
      </c>
      <c r="AE70" s="10" t="s">
        <v>604</v>
      </c>
      <c r="AF70" s="10" t="s">
        <v>604</v>
      </c>
      <c r="AG70" s="10" t="s">
        <v>604</v>
      </c>
      <c r="AH70" s="10" t="s">
        <v>604</v>
      </c>
      <c r="AI70" s="10" t="s">
        <v>604</v>
      </c>
      <c r="AJ70" s="10" t="s">
        <v>604</v>
      </c>
      <c r="AK70" s="10" t="s">
        <v>604</v>
      </c>
      <c r="AL70" s="10" t="s">
        <v>604</v>
      </c>
      <c r="AM70" s="10" t="s">
        <v>604</v>
      </c>
      <c r="AN70" s="10" t="s">
        <v>604</v>
      </c>
      <c r="AO70" s="10" t="s">
        <v>604</v>
      </c>
      <c r="AP70" s="10" t="s">
        <v>604</v>
      </c>
      <c r="AQ70" s="10" t="s">
        <v>604</v>
      </c>
      <c r="AR70" s="10" t="s">
        <v>604</v>
      </c>
      <c r="AS70" s="10" t="s">
        <v>604</v>
      </c>
      <c r="AT70" s="10" t="s">
        <v>604</v>
      </c>
      <c r="AU70" s="10" t="s">
        <v>604</v>
      </c>
      <c r="AV70" s="2" t="n">
        <v>0</v>
      </c>
    </row>
    <row r="71" customFormat="false" ht="12.75" hidden="false" customHeight="false" outlineLevel="0" collapsed="false">
      <c r="A71" s="2" t="s">
        <v>1437</v>
      </c>
      <c r="B71" s="2" t="s">
        <v>955</v>
      </c>
      <c r="C71" s="2" t="s">
        <v>956</v>
      </c>
      <c r="D71" s="2" t="n">
        <v>32</v>
      </c>
      <c r="E71" s="2" t="n">
        <v>0</v>
      </c>
      <c r="F71" s="2" t="n">
        <v>0</v>
      </c>
      <c r="I71" s="2" t="s">
        <v>792</v>
      </c>
      <c r="J71" s="2" t="s">
        <v>955</v>
      </c>
      <c r="K71" s="2" t="s">
        <v>1429</v>
      </c>
      <c r="M71" s="2" t="s">
        <v>1424</v>
      </c>
      <c r="N71" s="2" t="s">
        <v>960</v>
      </c>
      <c r="Q71" s="10"/>
      <c r="R71" s="10"/>
      <c r="S71" s="10"/>
      <c r="T71" s="10"/>
      <c r="U71" s="10"/>
      <c r="V71" s="10"/>
      <c r="W71" s="10"/>
      <c r="X71" s="2" t="s">
        <v>1435</v>
      </c>
      <c r="Y71" s="2" t="s">
        <v>1232</v>
      </c>
      <c r="Z71" s="2" t="s">
        <v>1126</v>
      </c>
      <c r="AA71" s="2" t="s">
        <v>1049</v>
      </c>
      <c r="AB71" s="10" t="s">
        <v>1278</v>
      </c>
      <c r="AC71" s="10" t="s">
        <v>1436</v>
      </c>
      <c r="AD71" s="10" t="s">
        <v>604</v>
      </c>
      <c r="AE71" s="10" t="s">
        <v>604</v>
      </c>
      <c r="AF71" s="10" t="s">
        <v>604</v>
      </c>
      <c r="AG71" s="10" t="s">
        <v>604</v>
      </c>
      <c r="AH71" s="10" t="s">
        <v>604</v>
      </c>
      <c r="AI71" s="10" t="s">
        <v>604</v>
      </c>
      <c r="AJ71" s="10" t="s">
        <v>604</v>
      </c>
      <c r="AK71" s="10" t="s">
        <v>604</v>
      </c>
      <c r="AL71" s="10" t="s">
        <v>604</v>
      </c>
      <c r="AM71" s="10" t="s">
        <v>604</v>
      </c>
      <c r="AN71" s="10" t="s">
        <v>604</v>
      </c>
      <c r="AO71" s="10" t="s">
        <v>604</v>
      </c>
      <c r="AP71" s="10" t="s">
        <v>604</v>
      </c>
      <c r="AQ71" s="10" t="s">
        <v>604</v>
      </c>
      <c r="AR71" s="10" t="s">
        <v>604</v>
      </c>
      <c r="AS71" s="10" t="s">
        <v>604</v>
      </c>
      <c r="AT71" s="10" t="s">
        <v>604</v>
      </c>
      <c r="AU71" s="10" t="s">
        <v>604</v>
      </c>
      <c r="AV71" s="2" t="n">
        <v>0</v>
      </c>
    </row>
    <row r="72" customFormat="false" ht="12.75" hidden="false" customHeight="false" outlineLevel="0" collapsed="false">
      <c r="A72" s="2" t="s">
        <v>1438</v>
      </c>
      <c r="B72" s="2" t="s">
        <v>955</v>
      </c>
      <c r="C72" s="2" t="s">
        <v>956</v>
      </c>
      <c r="D72" s="2" t="n">
        <v>32</v>
      </c>
      <c r="E72" s="2" t="n">
        <v>0</v>
      </c>
      <c r="F72" s="2" t="n">
        <v>0</v>
      </c>
      <c r="I72" s="2" t="s">
        <v>792</v>
      </c>
      <c r="J72" s="2" t="s">
        <v>955</v>
      </c>
      <c r="K72" s="2" t="s">
        <v>1429</v>
      </c>
      <c r="M72" s="2" t="s">
        <v>1424</v>
      </c>
      <c r="N72" s="2" t="s">
        <v>960</v>
      </c>
      <c r="Q72" s="10"/>
      <c r="R72" s="10"/>
      <c r="S72" s="10"/>
      <c r="T72" s="10"/>
      <c r="U72" s="10"/>
      <c r="V72" s="10"/>
      <c r="W72" s="10"/>
      <c r="X72" s="2" t="s">
        <v>1435</v>
      </c>
      <c r="Y72" s="2" t="s">
        <v>1232</v>
      </c>
      <c r="Z72" s="2" t="s">
        <v>1126</v>
      </c>
      <c r="AA72" s="2" t="s">
        <v>1049</v>
      </c>
      <c r="AB72" s="10" t="s">
        <v>1278</v>
      </c>
      <c r="AC72" s="10" t="s">
        <v>1436</v>
      </c>
      <c r="AD72" s="10" t="s">
        <v>604</v>
      </c>
      <c r="AE72" s="10" t="s">
        <v>604</v>
      </c>
      <c r="AF72" s="10" t="s">
        <v>604</v>
      </c>
      <c r="AG72" s="10" t="s">
        <v>604</v>
      </c>
      <c r="AH72" s="10" t="s">
        <v>604</v>
      </c>
      <c r="AI72" s="10" t="s">
        <v>604</v>
      </c>
      <c r="AJ72" s="10" t="s">
        <v>604</v>
      </c>
      <c r="AK72" s="10" t="s">
        <v>604</v>
      </c>
      <c r="AL72" s="10" t="s">
        <v>604</v>
      </c>
      <c r="AM72" s="10" t="s">
        <v>604</v>
      </c>
      <c r="AN72" s="10" t="s">
        <v>604</v>
      </c>
      <c r="AO72" s="10" t="s">
        <v>604</v>
      </c>
      <c r="AP72" s="10" t="s">
        <v>604</v>
      </c>
      <c r="AQ72" s="10" t="s">
        <v>604</v>
      </c>
      <c r="AR72" s="10" t="s">
        <v>604</v>
      </c>
      <c r="AS72" s="10" t="s">
        <v>604</v>
      </c>
      <c r="AT72" s="10" t="s">
        <v>604</v>
      </c>
      <c r="AU72" s="10" t="s">
        <v>604</v>
      </c>
      <c r="AV72" s="2" t="n">
        <v>0</v>
      </c>
    </row>
    <row r="73" customFormat="false" ht="12.75" hidden="false" customHeight="false" outlineLevel="0" collapsed="false">
      <c r="A73" s="2" t="s">
        <v>1439</v>
      </c>
      <c r="B73" s="2" t="s">
        <v>955</v>
      </c>
      <c r="C73" s="2" t="s">
        <v>956</v>
      </c>
      <c r="D73" s="2" t="n">
        <v>32</v>
      </c>
      <c r="E73" s="2" t="n">
        <v>0</v>
      </c>
      <c r="F73" s="2" t="n">
        <v>0</v>
      </c>
      <c r="I73" s="2" t="s">
        <v>792</v>
      </c>
      <c r="J73" s="2" t="s">
        <v>955</v>
      </c>
      <c r="K73" s="2" t="s">
        <v>1429</v>
      </c>
      <c r="M73" s="2" t="s">
        <v>1440</v>
      </c>
      <c r="N73" s="2" t="s">
        <v>960</v>
      </c>
      <c r="Q73" s="10"/>
      <c r="R73" s="10"/>
      <c r="S73" s="10"/>
      <c r="T73" s="10"/>
      <c r="U73" s="10"/>
      <c r="V73" s="10"/>
      <c r="W73" s="10"/>
      <c r="X73" s="2" t="s">
        <v>1435</v>
      </c>
      <c r="Y73" s="2" t="s">
        <v>1232</v>
      </c>
      <c r="Z73" s="2" t="s">
        <v>1126</v>
      </c>
      <c r="AA73" s="2" t="s">
        <v>1049</v>
      </c>
      <c r="AB73" s="10" t="s">
        <v>1278</v>
      </c>
      <c r="AC73" s="10" t="s">
        <v>1436</v>
      </c>
      <c r="AD73" s="10" t="s">
        <v>604</v>
      </c>
      <c r="AE73" s="10" t="s">
        <v>604</v>
      </c>
      <c r="AF73" s="10" t="s">
        <v>604</v>
      </c>
      <c r="AG73" s="10" t="s">
        <v>604</v>
      </c>
      <c r="AH73" s="10" t="s">
        <v>604</v>
      </c>
      <c r="AI73" s="10" t="s">
        <v>604</v>
      </c>
      <c r="AJ73" s="10" t="s">
        <v>604</v>
      </c>
      <c r="AK73" s="10" t="s">
        <v>604</v>
      </c>
      <c r="AL73" s="10" t="s">
        <v>604</v>
      </c>
      <c r="AM73" s="10" t="s">
        <v>604</v>
      </c>
      <c r="AN73" s="10" t="s">
        <v>604</v>
      </c>
      <c r="AO73" s="10" t="s">
        <v>604</v>
      </c>
      <c r="AP73" s="10" t="s">
        <v>604</v>
      </c>
      <c r="AQ73" s="10" t="s">
        <v>604</v>
      </c>
      <c r="AR73" s="10" t="s">
        <v>604</v>
      </c>
      <c r="AS73" s="10" t="s">
        <v>604</v>
      </c>
      <c r="AT73" s="10" t="s">
        <v>604</v>
      </c>
      <c r="AU73" s="10" t="s">
        <v>604</v>
      </c>
      <c r="AV73" s="2" t="n">
        <v>0</v>
      </c>
    </row>
    <row r="74" customFormat="false" ht="12.75" hidden="false" customHeight="false" outlineLevel="0" collapsed="false">
      <c r="A74" s="2" t="s">
        <v>1441</v>
      </c>
      <c r="B74" s="2" t="s">
        <v>955</v>
      </c>
      <c r="C74" s="2" t="s">
        <v>956</v>
      </c>
      <c r="D74" s="2" t="n">
        <v>32</v>
      </c>
      <c r="E74" s="2" t="n">
        <v>0</v>
      </c>
      <c r="F74" s="2" t="n">
        <v>0</v>
      </c>
      <c r="I74" s="2" t="s">
        <v>792</v>
      </c>
      <c r="J74" s="2" t="s">
        <v>955</v>
      </c>
      <c r="K74" s="2" t="s">
        <v>1429</v>
      </c>
      <c r="M74" s="2" t="s">
        <v>1440</v>
      </c>
      <c r="N74" s="2" t="s">
        <v>960</v>
      </c>
      <c r="Q74" s="10"/>
      <c r="R74" s="10"/>
      <c r="S74" s="10"/>
      <c r="T74" s="10"/>
      <c r="U74" s="10"/>
      <c r="V74" s="10"/>
      <c r="W74" s="10"/>
      <c r="X74" s="2" t="s">
        <v>1435</v>
      </c>
      <c r="Y74" s="2" t="s">
        <v>1232</v>
      </c>
      <c r="Z74" s="2" t="s">
        <v>1126</v>
      </c>
      <c r="AA74" s="2" t="s">
        <v>1049</v>
      </c>
      <c r="AB74" s="10" t="s">
        <v>1278</v>
      </c>
      <c r="AC74" s="10" t="s">
        <v>1436</v>
      </c>
      <c r="AD74" s="10" t="s">
        <v>604</v>
      </c>
      <c r="AE74" s="10" t="s">
        <v>604</v>
      </c>
      <c r="AF74" s="10" t="s">
        <v>604</v>
      </c>
      <c r="AG74" s="10" t="s">
        <v>604</v>
      </c>
      <c r="AH74" s="10" t="s">
        <v>604</v>
      </c>
      <c r="AI74" s="10" t="s">
        <v>604</v>
      </c>
      <c r="AJ74" s="10" t="s">
        <v>604</v>
      </c>
      <c r="AK74" s="10" t="s">
        <v>604</v>
      </c>
      <c r="AL74" s="10" t="s">
        <v>604</v>
      </c>
      <c r="AM74" s="10" t="s">
        <v>604</v>
      </c>
      <c r="AN74" s="10" t="s">
        <v>604</v>
      </c>
      <c r="AO74" s="10" t="s">
        <v>604</v>
      </c>
      <c r="AP74" s="10" t="s">
        <v>604</v>
      </c>
      <c r="AQ74" s="10" t="s">
        <v>604</v>
      </c>
      <c r="AR74" s="10" t="s">
        <v>604</v>
      </c>
      <c r="AS74" s="10" t="s">
        <v>604</v>
      </c>
      <c r="AT74" s="10" t="s">
        <v>604</v>
      </c>
      <c r="AU74" s="10" t="s">
        <v>604</v>
      </c>
      <c r="AV74" s="2" t="n">
        <v>0</v>
      </c>
    </row>
    <row r="75" customFormat="false" ht="12.75" hidden="false" customHeight="false" outlineLevel="0" collapsed="false">
      <c r="A75" s="2" t="s">
        <v>1442</v>
      </c>
      <c r="B75" s="2" t="s">
        <v>1443</v>
      </c>
      <c r="C75" s="2" t="s">
        <v>1444</v>
      </c>
      <c r="D75" s="2" t="n">
        <v>0</v>
      </c>
      <c r="E75" s="2" t="n">
        <v>0</v>
      </c>
      <c r="F75" s="2" t="n">
        <v>0</v>
      </c>
      <c r="K75" s="2" t="s">
        <v>1000</v>
      </c>
      <c r="L75" s="2" t="s">
        <v>1445</v>
      </c>
      <c r="N75" s="2" t="s">
        <v>1446</v>
      </c>
      <c r="P75" s="2" t="s">
        <v>1397</v>
      </c>
      <c r="Q75" s="2" t="s">
        <v>590</v>
      </c>
      <c r="R75" s="2" t="s">
        <v>590</v>
      </c>
      <c r="S75" s="2" t="s">
        <v>590</v>
      </c>
      <c r="T75" s="2" t="s">
        <v>1044</v>
      </c>
      <c r="U75" s="10" t="s">
        <v>604</v>
      </c>
      <c r="V75" s="10" t="s">
        <v>604</v>
      </c>
      <c r="W75" s="10" t="s">
        <v>604</v>
      </c>
      <c r="X75" s="10" t="s">
        <v>604</v>
      </c>
      <c r="Y75" s="10" t="s">
        <v>604</v>
      </c>
      <c r="Z75" s="10" t="s">
        <v>604</v>
      </c>
      <c r="AA75" s="10" t="s">
        <v>604</v>
      </c>
      <c r="AB75" s="10" t="s">
        <v>604</v>
      </c>
      <c r="AC75" s="10" t="s">
        <v>604</v>
      </c>
      <c r="AD75" s="10" t="s">
        <v>604</v>
      </c>
      <c r="AE75" s="10" t="s">
        <v>604</v>
      </c>
      <c r="AF75" s="10" t="s">
        <v>604</v>
      </c>
      <c r="AG75" s="10" t="s">
        <v>604</v>
      </c>
      <c r="AH75" s="10" t="s">
        <v>604</v>
      </c>
      <c r="AI75" s="10" t="s">
        <v>604</v>
      </c>
      <c r="AJ75" s="10" t="s">
        <v>604</v>
      </c>
      <c r="AK75" s="10" t="s">
        <v>604</v>
      </c>
      <c r="AL75" s="10" t="s">
        <v>604</v>
      </c>
      <c r="AM75" s="10" t="s">
        <v>604</v>
      </c>
      <c r="AN75" s="10" t="s">
        <v>604</v>
      </c>
      <c r="AO75" s="10" t="s">
        <v>604</v>
      </c>
      <c r="AP75" s="10" t="s">
        <v>604</v>
      </c>
      <c r="AQ75" s="10" t="s">
        <v>604</v>
      </c>
      <c r="AR75" s="10" t="s">
        <v>604</v>
      </c>
      <c r="AS75" s="10" t="s">
        <v>604</v>
      </c>
      <c r="AT75" s="10" t="s">
        <v>604</v>
      </c>
      <c r="AU75" s="10" t="s">
        <v>604</v>
      </c>
      <c r="AV75" s="2" t="n">
        <v>5</v>
      </c>
    </row>
    <row r="76" customFormat="false" ht="12.75" hidden="false" customHeight="false" outlineLevel="0" collapsed="false">
      <c r="A76" s="2" t="s">
        <v>1447</v>
      </c>
      <c r="B76" s="2" t="s">
        <v>1443</v>
      </c>
      <c r="C76" s="2" t="s">
        <v>1444</v>
      </c>
      <c r="D76" s="2" t="n">
        <v>0</v>
      </c>
      <c r="E76" s="2" t="n">
        <v>0</v>
      </c>
      <c r="F76" s="2" t="n">
        <v>0</v>
      </c>
      <c r="K76" s="2" t="s">
        <v>1000</v>
      </c>
      <c r="L76" s="2" t="s">
        <v>1445</v>
      </c>
      <c r="N76" s="2" t="s">
        <v>1446</v>
      </c>
      <c r="P76" s="2" t="s">
        <v>1240</v>
      </c>
      <c r="Q76" s="2" t="s">
        <v>590</v>
      </c>
      <c r="R76" s="2" t="s">
        <v>590</v>
      </c>
      <c r="S76" s="2" t="s">
        <v>590</v>
      </c>
      <c r="T76" s="2" t="s">
        <v>1430</v>
      </c>
      <c r="U76" s="10" t="s">
        <v>604</v>
      </c>
      <c r="V76" s="10" t="s">
        <v>604</v>
      </c>
      <c r="W76" s="10" t="s">
        <v>604</v>
      </c>
      <c r="X76" s="10" t="s">
        <v>604</v>
      </c>
      <c r="Y76" s="10" t="s">
        <v>604</v>
      </c>
      <c r="Z76" s="10" t="s">
        <v>604</v>
      </c>
      <c r="AA76" s="10" t="s">
        <v>604</v>
      </c>
      <c r="AB76" s="10" t="s">
        <v>604</v>
      </c>
      <c r="AC76" s="10" t="s">
        <v>604</v>
      </c>
      <c r="AD76" s="10" t="s">
        <v>604</v>
      </c>
      <c r="AE76" s="10" t="s">
        <v>604</v>
      </c>
      <c r="AF76" s="10" t="s">
        <v>604</v>
      </c>
      <c r="AG76" s="10" t="s">
        <v>604</v>
      </c>
      <c r="AH76" s="10" t="s">
        <v>604</v>
      </c>
      <c r="AI76" s="10" t="s">
        <v>604</v>
      </c>
      <c r="AJ76" s="10" t="s">
        <v>604</v>
      </c>
      <c r="AK76" s="10" t="s">
        <v>604</v>
      </c>
      <c r="AL76" s="10" t="s">
        <v>604</v>
      </c>
      <c r="AM76" s="10" t="s">
        <v>604</v>
      </c>
      <c r="AN76" s="10" t="s">
        <v>604</v>
      </c>
      <c r="AO76" s="10" t="s">
        <v>604</v>
      </c>
      <c r="AP76" s="10" t="s">
        <v>604</v>
      </c>
      <c r="AQ76" s="10" t="s">
        <v>604</v>
      </c>
      <c r="AR76" s="10" t="s">
        <v>604</v>
      </c>
      <c r="AS76" s="10" t="s">
        <v>604</v>
      </c>
      <c r="AT76" s="10" t="s">
        <v>604</v>
      </c>
      <c r="AU76" s="10" t="s">
        <v>604</v>
      </c>
      <c r="AV76" s="2" t="n">
        <v>5</v>
      </c>
    </row>
    <row r="77" customFormat="false" ht="12.75" hidden="false" customHeight="false" outlineLevel="0" collapsed="false">
      <c r="A77" s="2" t="s">
        <v>1448</v>
      </c>
      <c r="B77" s="2" t="s">
        <v>936</v>
      </c>
      <c r="C77" s="2" t="s">
        <v>937</v>
      </c>
      <c r="D77" s="2" t="n">
        <v>40</v>
      </c>
      <c r="E77" s="2" t="n">
        <v>0</v>
      </c>
      <c r="F77" s="2" t="n">
        <v>3</v>
      </c>
      <c r="I77" s="2" t="s">
        <v>768</v>
      </c>
      <c r="J77" s="2" t="s">
        <v>5</v>
      </c>
      <c r="K77" s="2" t="s">
        <v>1026</v>
      </c>
      <c r="L77" s="2" t="s">
        <v>1342</v>
      </c>
      <c r="M77" s="2" t="s">
        <v>1343</v>
      </c>
      <c r="N77" s="2" t="s">
        <v>940</v>
      </c>
      <c r="P77" s="2" t="s">
        <v>1049</v>
      </c>
      <c r="Q77" s="10" t="s">
        <v>1397</v>
      </c>
      <c r="R77" s="10" t="s">
        <v>1388</v>
      </c>
      <c r="S77" s="10" t="s">
        <v>1375</v>
      </c>
      <c r="T77" s="10" t="s">
        <v>1449</v>
      </c>
      <c r="U77" s="10" t="s">
        <v>1450</v>
      </c>
      <c r="V77" s="10" t="s">
        <v>1371</v>
      </c>
      <c r="W77" s="10" t="s">
        <v>604</v>
      </c>
      <c r="X77" s="10" t="s">
        <v>604</v>
      </c>
      <c r="Y77" s="10" t="s">
        <v>604</v>
      </c>
      <c r="Z77" s="10" t="s">
        <v>604</v>
      </c>
      <c r="AA77" s="10" t="s">
        <v>604</v>
      </c>
      <c r="AB77" s="10" t="s">
        <v>604</v>
      </c>
      <c r="AC77" s="10" t="s">
        <v>604</v>
      </c>
      <c r="AD77" s="10" t="s">
        <v>604</v>
      </c>
      <c r="AE77" s="10" t="s">
        <v>604</v>
      </c>
      <c r="AF77" s="10" t="s">
        <v>604</v>
      </c>
      <c r="AG77" s="10" t="s">
        <v>604</v>
      </c>
      <c r="AH77" s="10" t="s">
        <v>604</v>
      </c>
      <c r="AI77" s="10" t="s">
        <v>604</v>
      </c>
      <c r="AJ77" s="10" t="s">
        <v>604</v>
      </c>
      <c r="AK77" s="10" t="s">
        <v>604</v>
      </c>
      <c r="AL77" s="10" t="s">
        <v>604</v>
      </c>
      <c r="AM77" s="10" t="s">
        <v>604</v>
      </c>
      <c r="AN77" s="10" t="s">
        <v>604</v>
      </c>
      <c r="AO77" s="10" t="s">
        <v>604</v>
      </c>
      <c r="AP77" s="10" t="s">
        <v>604</v>
      </c>
      <c r="AQ77" s="10" t="s">
        <v>604</v>
      </c>
      <c r="AR77" s="10" t="s">
        <v>604</v>
      </c>
      <c r="AS77" s="10" t="s">
        <v>604</v>
      </c>
      <c r="AT77" s="10" t="s">
        <v>604</v>
      </c>
      <c r="AU77" s="10" t="s">
        <v>604</v>
      </c>
      <c r="AV77" s="2" t="n">
        <v>14</v>
      </c>
    </row>
    <row r="78" customFormat="false" ht="12.75" hidden="false" customHeight="false" outlineLevel="0" collapsed="false">
      <c r="A78" s="2" t="s">
        <v>1451</v>
      </c>
      <c r="B78" s="2" t="s">
        <v>936</v>
      </c>
      <c r="C78" s="2" t="s">
        <v>937</v>
      </c>
      <c r="D78" s="2" t="n">
        <v>40</v>
      </c>
      <c r="E78" s="2" t="n">
        <v>0</v>
      </c>
      <c r="F78" s="2" t="n">
        <v>3</v>
      </c>
      <c r="I78" s="2" t="s">
        <v>768</v>
      </c>
      <c r="J78" s="2" t="s">
        <v>5</v>
      </c>
      <c r="K78" s="2" t="s">
        <v>1000</v>
      </c>
      <c r="L78" s="2" t="s">
        <v>1396</v>
      </c>
      <c r="M78" s="2" t="s">
        <v>1343</v>
      </c>
      <c r="N78" s="2" t="s">
        <v>940</v>
      </c>
      <c r="P78" s="2" t="s">
        <v>1049</v>
      </c>
      <c r="Q78" s="10" t="s">
        <v>1397</v>
      </c>
      <c r="R78" s="10" t="s">
        <v>1388</v>
      </c>
      <c r="S78" s="10" t="s">
        <v>1375</v>
      </c>
      <c r="T78" s="10" t="s">
        <v>1449</v>
      </c>
      <c r="U78" s="10" t="s">
        <v>1450</v>
      </c>
      <c r="V78" s="10" t="s">
        <v>1371</v>
      </c>
      <c r="W78" s="10" t="s">
        <v>604</v>
      </c>
      <c r="X78" s="10" t="s">
        <v>604</v>
      </c>
      <c r="Y78" s="10" t="s">
        <v>604</v>
      </c>
      <c r="Z78" s="10" t="s">
        <v>604</v>
      </c>
      <c r="AA78" s="10" t="s">
        <v>604</v>
      </c>
      <c r="AB78" s="10" t="s">
        <v>604</v>
      </c>
      <c r="AC78" s="10" t="s">
        <v>604</v>
      </c>
      <c r="AD78" s="10" t="s">
        <v>604</v>
      </c>
      <c r="AE78" s="10" t="s">
        <v>604</v>
      </c>
      <c r="AF78" s="10" t="s">
        <v>604</v>
      </c>
      <c r="AG78" s="10" t="s">
        <v>604</v>
      </c>
      <c r="AH78" s="10" t="s">
        <v>604</v>
      </c>
      <c r="AI78" s="10" t="s">
        <v>604</v>
      </c>
      <c r="AJ78" s="10" t="s">
        <v>604</v>
      </c>
      <c r="AK78" s="10" t="s">
        <v>604</v>
      </c>
      <c r="AL78" s="10" t="s">
        <v>604</v>
      </c>
      <c r="AM78" s="10" t="s">
        <v>604</v>
      </c>
      <c r="AN78" s="10" t="s">
        <v>604</v>
      </c>
      <c r="AO78" s="10" t="s">
        <v>604</v>
      </c>
      <c r="AP78" s="10" t="s">
        <v>604</v>
      </c>
      <c r="AQ78" s="10" t="s">
        <v>604</v>
      </c>
      <c r="AR78" s="10" t="s">
        <v>604</v>
      </c>
      <c r="AS78" s="10" t="s">
        <v>604</v>
      </c>
      <c r="AT78" s="10" t="s">
        <v>604</v>
      </c>
      <c r="AU78" s="10" t="s">
        <v>604</v>
      </c>
      <c r="AV78" s="2" t="n">
        <v>11</v>
      </c>
    </row>
    <row r="79" customFormat="false" ht="12.75" hidden="false" customHeight="false" outlineLevel="0" collapsed="false">
      <c r="A79" s="2" t="s">
        <v>1452</v>
      </c>
      <c r="B79" s="2" t="s">
        <v>977</v>
      </c>
      <c r="C79" s="2" t="s">
        <v>978</v>
      </c>
      <c r="D79" s="2" t="n">
        <v>0</v>
      </c>
      <c r="E79" s="2" t="n">
        <v>0</v>
      </c>
      <c r="F79" s="2" t="n">
        <v>0</v>
      </c>
      <c r="K79" s="2" t="s">
        <v>1258</v>
      </c>
      <c r="L79" s="2" t="s">
        <v>978</v>
      </c>
      <c r="M79" s="2" t="s">
        <v>1453</v>
      </c>
      <c r="N79" s="2" t="s">
        <v>981</v>
      </c>
      <c r="P79" s="2" t="s">
        <v>1454</v>
      </c>
      <c r="Q79" s="2" t="s">
        <v>590</v>
      </c>
      <c r="R79" s="2" t="s">
        <v>590</v>
      </c>
      <c r="S79" s="2" t="s">
        <v>590</v>
      </c>
      <c r="T79" s="2" t="s">
        <v>590</v>
      </c>
      <c r="U79" s="2" t="s">
        <v>590</v>
      </c>
      <c r="V79" s="2" t="s">
        <v>590</v>
      </c>
      <c r="W79" s="2" t="s">
        <v>590</v>
      </c>
      <c r="X79" s="2" t="s">
        <v>590</v>
      </c>
      <c r="Y79" s="2" t="s">
        <v>590</v>
      </c>
      <c r="Z79" s="2" t="s">
        <v>590</v>
      </c>
      <c r="AA79" s="2" t="s">
        <v>590</v>
      </c>
      <c r="AB79" s="2" t="s">
        <v>590</v>
      </c>
      <c r="AC79" s="2" t="s">
        <v>1455</v>
      </c>
      <c r="AD79" s="10" t="s">
        <v>604</v>
      </c>
      <c r="AE79" s="10" t="s">
        <v>604</v>
      </c>
      <c r="AF79" s="10" t="s">
        <v>604</v>
      </c>
      <c r="AG79" s="10" t="s">
        <v>604</v>
      </c>
      <c r="AH79" s="10" t="s">
        <v>604</v>
      </c>
      <c r="AI79" s="10" t="s">
        <v>604</v>
      </c>
      <c r="AJ79" s="10" t="s">
        <v>604</v>
      </c>
      <c r="AK79" s="10" t="s">
        <v>604</v>
      </c>
      <c r="AL79" s="10" t="s">
        <v>604</v>
      </c>
      <c r="AM79" s="10" t="s">
        <v>604</v>
      </c>
      <c r="AN79" s="10" t="s">
        <v>604</v>
      </c>
      <c r="AO79" s="10" t="s">
        <v>604</v>
      </c>
      <c r="AP79" s="10" t="s">
        <v>604</v>
      </c>
      <c r="AQ79" s="10" t="s">
        <v>604</v>
      </c>
      <c r="AR79" s="10" t="s">
        <v>604</v>
      </c>
      <c r="AS79" s="10" t="s">
        <v>604</v>
      </c>
      <c r="AT79" s="10" t="s">
        <v>604</v>
      </c>
      <c r="AU79" s="10" t="s">
        <v>604</v>
      </c>
      <c r="AV79" s="2" t="n">
        <v>0</v>
      </c>
    </row>
    <row r="80" customFormat="false" ht="12.75" hidden="false" customHeight="false" outlineLevel="0" collapsed="false">
      <c r="A80" s="2" t="s">
        <v>1456</v>
      </c>
      <c r="B80" s="2" t="s">
        <v>977</v>
      </c>
      <c r="C80" s="2" t="s">
        <v>978</v>
      </c>
      <c r="D80" s="2" t="n">
        <v>0</v>
      </c>
      <c r="E80" s="2" t="n">
        <v>0</v>
      </c>
      <c r="F80" s="2" t="n">
        <v>0</v>
      </c>
      <c r="K80" s="2" t="s">
        <v>1258</v>
      </c>
      <c r="L80" s="2" t="s">
        <v>978</v>
      </c>
      <c r="M80" s="2" t="s">
        <v>1457</v>
      </c>
      <c r="N80" s="2" t="s">
        <v>981</v>
      </c>
      <c r="P80" s="2" t="s">
        <v>1458</v>
      </c>
      <c r="Q80" s="2" t="s">
        <v>590</v>
      </c>
      <c r="R80" s="2" t="s">
        <v>590</v>
      </c>
      <c r="S80" s="2" t="s">
        <v>590</v>
      </c>
      <c r="T80" s="2" t="s">
        <v>590</v>
      </c>
      <c r="U80" s="2" t="s">
        <v>590</v>
      </c>
      <c r="V80" s="2" t="s">
        <v>590</v>
      </c>
      <c r="W80" s="2" t="s">
        <v>590</v>
      </c>
      <c r="X80" s="2" t="s">
        <v>590</v>
      </c>
      <c r="Y80" s="2" t="s">
        <v>590</v>
      </c>
      <c r="Z80" s="2" t="s">
        <v>590</v>
      </c>
      <c r="AA80" s="2" t="s">
        <v>590</v>
      </c>
      <c r="AB80" s="2" t="s">
        <v>590</v>
      </c>
      <c r="AC80" s="2" t="s">
        <v>590</v>
      </c>
      <c r="AD80" s="2" t="s">
        <v>590</v>
      </c>
      <c r="AE80" s="2" t="s">
        <v>590</v>
      </c>
      <c r="AF80" s="10" t="s">
        <v>604</v>
      </c>
      <c r="AG80" s="10" t="s">
        <v>604</v>
      </c>
      <c r="AH80" s="10" t="s">
        <v>604</v>
      </c>
      <c r="AI80" s="10" t="s">
        <v>604</v>
      </c>
      <c r="AJ80" s="10" t="s">
        <v>604</v>
      </c>
      <c r="AK80" s="10" t="s">
        <v>604</v>
      </c>
      <c r="AL80" s="10" t="s">
        <v>604</v>
      </c>
      <c r="AM80" s="10" t="s">
        <v>604</v>
      </c>
      <c r="AN80" s="10" t="s">
        <v>604</v>
      </c>
      <c r="AO80" s="10" t="s">
        <v>604</v>
      </c>
      <c r="AP80" s="10" t="s">
        <v>604</v>
      </c>
      <c r="AQ80" s="10" t="s">
        <v>604</v>
      </c>
      <c r="AR80" s="10" t="s">
        <v>604</v>
      </c>
      <c r="AS80" s="10" t="s">
        <v>604</v>
      </c>
      <c r="AT80" s="10" t="s">
        <v>604</v>
      </c>
      <c r="AU80" s="10" t="s">
        <v>604</v>
      </c>
      <c r="AV80" s="2" t="n">
        <v>0</v>
      </c>
    </row>
    <row r="81" customFormat="false" ht="12.75" hidden="false" customHeight="false" outlineLevel="0" collapsed="false">
      <c r="A81" s="2" t="s">
        <v>1459</v>
      </c>
      <c r="B81" s="2" t="s">
        <v>977</v>
      </c>
      <c r="C81" s="2" t="s">
        <v>978</v>
      </c>
      <c r="D81" s="2" t="n">
        <v>0</v>
      </c>
      <c r="E81" s="2" t="n">
        <v>0</v>
      </c>
      <c r="F81" s="2" t="n">
        <v>0</v>
      </c>
      <c r="K81" s="2" t="s">
        <v>1258</v>
      </c>
      <c r="L81" s="2" t="s">
        <v>978</v>
      </c>
      <c r="M81" s="2" t="s">
        <v>1460</v>
      </c>
      <c r="N81" s="2" t="s">
        <v>981</v>
      </c>
      <c r="P81" s="2" t="s">
        <v>1461</v>
      </c>
      <c r="Q81" s="2" t="s">
        <v>590</v>
      </c>
      <c r="R81" s="2" t="s">
        <v>590</v>
      </c>
      <c r="S81" s="2" t="s">
        <v>590</v>
      </c>
      <c r="T81" s="2" t="s">
        <v>590</v>
      </c>
      <c r="U81" s="2" t="s">
        <v>590</v>
      </c>
      <c r="V81" s="2" t="s">
        <v>590</v>
      </c>
      <c r="W81" s="2" t="s">
        <v>590</v>
      </c>
      <c r="X81" s="2" t="s">
        <v>590</v>
      </c>
      <c r="Y81" s="2" t="s">
        <v>590</v>
      </c>
      <c r="Z81" s="2" t="s">
        <v>590</v>
      </c>
      <c r="AA81" s="2" t="s">
        <v>590</v>
      </c>
      <c r="AB81" s="2" t="s">
        <v>590</v>
      </c>
      <c r="AC81" s="2" t="s">
        <v>590</v>
      </c>
      <c r="AD81" s="2" t="s">
        <v>590</v>
      </c>
      <c r="AE81" s="2" t="s">
        <v>590</v>
      </c>
      <c r="AF81" s="2" t="s">
        <v>590</v>
      </c>
      <c r="AG81" s="2" t="s">
        <v>590</v>
      </c>
      <c r="AH81" s="2" t="s">
        <v>590</v>
      </c>
      <c r="AI81" s="2" t="s">
        <v>590</v>
      </c>
      <c r="AJ81" s="2" t="s">
        <v>590</v>
      </c>
      <c r="AK81" s="2" t="s">
        <v>590</v>
      </c>
      <c r="AL81" s="2" t="s">
        <v>590</v>
      </c>
      <c r="AM81" s="2" t="s">
        <v>590</v>
      </c>
      <c r="AN81" s="2" t="s">
        <v>590</v>
      </c>
      <c r="AO81" s="2" t="s">
        <v>590</v>
      </c>
      <c r="AP81" s="2" t="s">
        <v>590</v>
      </c>
      <c r="AQ81" s="2" t="s">
        <v>590</v>
      </c>
      <c r="AR81" s="2" t="s">
        <v>590</v>
      </c>
      <c r="AS81" s="2" t="s">
        <v>590</v>
      </c>
      <c r="AT81" s="2" t="s">
        <v>590</v>
      </c>
      <c r="AU81" s="2" t="s">
        <v>590</v>
      </c>
      <c r="AV81" s="2" t="n">
        <v>0</v>
      </c>
    </row>
    <row r="82" customFormat="false" ht="12.75" hidden="false" customHeight="false" outlineLevel="0" collapsed="false">
      <c r="A82" s="2" t="s">
        <v>1462</v>
      </c>
      <c r="B82" s="2" t="s">
        <v>977</v>
      </c>
      <c r="C82" s="2" t="s">
        <v>978</v>
      </c>
      <c r="D82" s="2" t="n">
        <v>0</v>
      </c>
      <c r="E82" s="2" t="n">
        <v>0</v>
      </c>
      <c r="F82" s="2" t="n">
        <v>0</v>
      </c>
      <c r="K82" s="2" t="s">
        <v>992</v>
      </c>
      <c r="L82" s="2" t="s">
        <v>978</v>
      </c>
      <c r="M82" s="2" t="s">
        <v>1463</v>
      </c>
      <c r="N82" s="2" t="s">
        <v>981</v>
      </c>
      <c r="T82" s="2" t="s">
        <v>1464</v>
      </c>
      <c r="U82" s="2" t="s">
        <v>590</v>
      </c>
      <c r="V82" s="2" t="s">
        <v>590</v>
      </c>
      <c r="W82" s="2" t="s">
        <v>590</v>
      </c>
      <c r="X82" s="2" t="s">
        <v>1465</v>
      </c>
      <c r="Y82" s="10" t="s">
        <v>604</v>
      </c>
      <c r="Z82" s="10" t="s">
        <v>604</v>
      </c>
      <c r="AA82" s="10" t="s">
        <v>604</v>
      </c>
      <c r="AB82" s="10" t="s">
        <v>604</v>
      </c>
      <c r="AC82" s="10" t="s">
        <v>604</v>
      </c>
      <c r="AD82" s="10" t="s">
        <v>604</v>
      </c>
      <c r="AE82" s="10" t="s">
        <v>604</v>
      </c>
      <c r="AF82" s="10" t="s">
        <v>604</v>
      </c>
      <c r="AG82" s="10" t="s">
        <v>604</v>
      </c>
      <c r="AH82" s="10" t="s">
        <v>604</v>
      </c>
      <c r="AI82" s="10" t="s">
        <v>604</v>
      </c>
      <c r="AJ82" s="10" t="s">
        <v>604</v>
      </c>
      <c r="AK82" s="10" t="s">
        <v>604</v>
      </c>
      <c r="AL82" s="10" t="s">
        <v>604</v>
      </c>
      <c r="AM82" s="10" t="s">
        <v>604</v>
      </c>
      <c r="AN82" s="10" t="s">
        <v>604</v>
      </c>
      <c r="AO82" s="10" t="s">
        <v>604</v>
      </c>
      <c r="AP82" s="10" t="s">
        <v>604</v>
      </c>
      <c r="AQ82" s="10" t="s">
        <v>604</v>
      </c>
      <c r="AR82" s="10" t="s">
        <v>604</v>
      </c>
      <c r="AS82" s="10" t="s">
        <v>604</v>
      </c>
      <c r="AT82" s="10" t="s">
        <v>604</v>
      </c>
      <c r="AU82" s="10" t="s">
        <v>604</v>
      </c>
      <c r="AV82" s="2" t="n">
        <v>0</v>
      </c>
    </row>
    <row r="83" customFormat="false" ht="12.75" hidden="false" customHeight="false" outlineLevel="0" collapsed="false">
      <c r="A83" s="2" t="s">
        <v>1466</v>
      </c>
      <c r="B83" s="2" t="s">
        <v>977</v>
      </c>
      <c r="C83" s="2" t="s">
        <v>978</v>
      </c>
      <c r="D83" s="2" t="n">
        <v>0</v>
      </c>
      <c r="E83" s="2" t="n">
        <v>0</v>
      </c>
      <c r="F83" s="2" t="n">
        <v>0</v>
      </c>
      <c r="K83" s="2" t="s">
        <v>1429</v>
      </c>
      <c r="L83" s="2" t="s">
        <v>978</v>
      </c>
      <c r="M83" s="2" t="s">
        <v>1467</v>
      </c>
      <c r="N83" s="2" t="s">
        <v>981</v>
      </c>
      <c r="X83" s="2" t="s">
        <v>1468</v>
      </c>
      <c r="Y83" s="2" t="s">
        <v>590</v>
      </c>
      <c r="Z83" s="2" t="s">
        <v>590</v>
      </c>
      <c r="AA83" s="2" t="s">
        <v>590</v>
      </c>
      <c r="AB83" s="2" t="s">
        <v>1469</v>
      </c>
      <c r="AC83" s="10" t="s">
        <v>604</v>
      </c>
      <c r="AD83" s="10" t="s">
        <v>604</v>
      </c>
      <c r="AE83" s="10" t="s">
        <v>604</v>
      </c>
      <c r="AF83" s="10" t="s">
        <v>604</v>
      </c>
      <c r="AG83" s="10" t="s">
        <v>604</v>
      </c>
      <c r="AH83" s="10" t="s">
        <v>604</v>
      </c>
      <c r="AI83" s="10" t="s">
        <v>604</v>
      </c>
      <c r="AJ83" s="10" t="s">
        <v>604</v>
      </c>
      <c r="AK83" s="10" t="s">
        <v>604</v>
      </c>
      <c r="AL83" s="10" t="s">
        <v>604</v>
      </c>
      <c r="AM83" s="10" t="s">
        <v>604</v>
      </c>
      <c r="AN83" s="10" t="s">
        <v>604</v>
      </c>
      <c r="AO83" s="10" t="s">
        <v>604</v>
      </c>
      <c r="AP83" s="10" t="s">
        <v>604</v>
      </c>
      <c r="AQ83" s="10" t="s">
        <v>604</v>
      </c>
      <c r="AR83" s="10" t="s">
        <v>604</v>
      </c>
      <c r="AS83" s="10" t="s">
        <v>604</v>
      </c>
      <c r="AT83" s="10" t="s">
        <v>604</v>
      </c>
      <c r="AU83" s="10" t="s">
        <v>604</v>
      </c>
      <c r="AV83" s="2" t="n">
        <v>0</v>
      </c>
    </row>
    <row r="84" customFormat="false" ht="12.75" hidden="false" customHeight="false" outlineLevel="0" collapsed="false">
      <c r="A84" s="2" t="s">
        <v>1470</v>
      </c>
      <c r="B84" s="2" t="s">
        <v>977</v>
      </c>
      <c r="C84" s="2" t="s">
        <v>978</v>
      </c>
      <c r="D84" s="2" t="n">
        <v>0</v>
      </c>
      <c r="E84" s="2" t="n">
        <v>0</v>
      </c>
      <c r="F84" s="2" t="n">
        <v>0</v>
      </c>
      <c r="K84" s="2" t="s">
        <v>921</v>
      </c>
      <c r="L84" s="2" t="s">
        <v>978</v>
      </c>
      <c r="M84" s="2" t="s">
        <v>1460</v>
      </c>
      <c r="N84" s="2" t="s">
        <v>981</v>
      </c>
      <c r="Y84" s="10"/>
      <c r="Z84" s="10"/>
      <c r="AA84" s="10"/>
      <c r="AB84" s="2" t="s">
        <v>1295</v>
      </c>
      <c r="AC84" s="2" t="s">
        <v>590</v>
      </c>
      <c r="AD84" s="2" t="s">
        <v>590</v>
      </c>
      <c r="AE84" s="2" t="s">
        <v>590</v>
      </c>
      <c r="AF84" s="2" t="s">
        <v>590</v>
      </c>
      <c r="AG84" s="2" t="s">
        <v>590</v>
      </c>
      <c r="AH84" s="2" t="s">
        <v>590</v>
      </c>
      <c r="AI84" s="2" t="s">
        <v>590</v>
      </c>
      <c r="AJ84" s="2" t="s">
        <v>590</v>
      </c>
      <c r="AK84" s="2" t="s">
        <v>590</v>
      </c>
      <c r="AL84" s="2" t="s">
        <v>590</v>
      </c>
      <c r="AM84" s="2" t="s">
        <v>590</v>
      </c>
      <c r="AN84" s="2" t="s">
        <v>590</v>
      </c>
      <c r="AO84" s="2" t="s">
        <v>590</v>
      </c>
      <c r="AP84" s="2" t="s">
        <v>590</v>
      </c>
      <c r="AQ84" s="2" t="s">
        <v>590</v>
      </c>
      <c r="AR84" s="2" t="s">
        <v>590</v>
      </c>
      <c r="AS84" s="2" t="s">
        <v>590</v>
      </c>
      <c r="AT84" s="2" t="s">
        <v>590</v>
      </c>
      <c r="AU84" s="2" t="s">
        <v>590</v>
      </c>
      <c r="AV84" s="2" t="n">
        <v>0</v>
      </c>
    </row>
    <row r="85" customFormat="false" ht="12.75" hidden="false" customHeight="false" outlineLevel="0" collapsed="false">
      <c r="A85" s="2" t="s">
        <v>1471</v>
      </c>
      <c r="B85" s="2" t="s">
        <v>1443</v>
      </c>
      <c r="C85" s="2" t="s">
        <v>1444</v>
      </c>
      <c r="D85" s="2" t="n">
        <v>0</v>
      </c>
      <c r="E85" s="2" t="n">
        <v>0</v>
      </c>
      <c r="F85" s="2" t="n">
        <v>0</v>
      </c>
      <c r="K85" s="2" t="s">
        <v>1041</v>
      </c>
      <c r="L85" s="2" t="s">
        <v>1445</v>
      </c>
      <c r="N85" s="2" t="s">
        <v>1446</v>
      </c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 t="s">
        <v>1472</v>
      </c>
      <c r="AG85" s="2" t="s">
        <v>590</v>
      </c>
      <c r="AH85" s="2" t="s">
        <v>590</v>
      </c>
      <c r="AI85" s="2" t="s">
        <v>590</v>
      </c>
      <c r="AJ85" s="2" t="s">
        <v>590</v>
      </c>
      <c r="AK85" s="2" t="s">
        <v>590</v>
      </c>
      <c r="AL85" s="2" t="s">
        <v>590</v>
      </c>
      <c r="AM85" s="2" t="s">
        <v>590</v>
      </c>
      <c r="AN85" s="2" t="s">
        <v>590</v>
      </c>
      <c r="AO85" s="2" t="s">
        <v>590</v>
      </c>
      <c r="AP85" s="2" t="s">
        <v>590</v>
      </c>
      <c r="AQ85" s="2" t="s">
        <v>590</v>
      </c>
      <c r="AR85" s="2" t="s">
        <v>590</v>
      </c>
      <c r="AS85" s="2" t="s">
        <v>590</v>
      </c>
      <c r="AT85" s="2" t="s">
        <v>590</v>
      </c>
      <c r="AU85" s="2" t="s">
        <v>590</v>
      </c>
      <c r="AV85" s="2" t="n">
        <v>5</v>
      </c>
    </row>
    <row r="86" customFormat="false" ht="12.75" hidden="false" customHeight="false" outlineLevel="0" collapsed="false">
      <c r="A86" s="2" t="s">
        <v>1473</v>
      </c>
      <c r="B86" s="2" t="s">
        <v>1443</v>
      </c>
      <c r="C86" s="2" t="s">
        <v>1444</v>
      </c>
      <c r="D86" s="2" t="n">
        <v>0</v>
      </c>
      <c r="E86" s="2" t="n">
        <v>0</v>
      </c>
      <c r="F86" s="2" t="n">
        <v>0</v>
      </c>
      <c r="K86" s="2" t="s">
        <v>1041</v>
      </c>
      <c r="L86" s="2" t="s">
        <v>1445</v>
      </c>
      <c r="N86" s="2" t="s">
        <v>1446</v>
      </c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 t="s">
        <v>1474</v>
      </c>
      <c r="AG86" s="2" t="s">
        <v>590</v>
      </c>
      <c r="AH86" s="2" t="s">
        <v>590</v>
      </c>
      <c r="AI86" s="2" t="s">
        <v>590</v>
      </c>
      <c r="AJ86" s="2" t="s">
        <v>590</v>
      </c>
      <c r="AK86" s="2" t="s">
        <v>590</v>
      </c>
      <c r="AL86" s="2" t="s">
        <v>590</v>
      </c>
      <c r="AM86" s="2" t="s">
        <v>590</v>
      </c>
      <c r="AN86" s="2" t="s">
        <v>590</v>
      </c>
      <c r="AO86" s="2" t="s">
        <v>590</v>
      </c>
      <c r="AP86" s="2" t="s">
        <v>590</v>
      </c>
      <c r="AQ86" s="2" t="s">
        <v>590</v>
      </c>
      <c r="AR86" s="2" t="s">
        <v>590</v>
      </c>
      <c r="AS86" s="2" t="s">
        <v>590</v>
      </c>
      <c r="AT86" s="2" t="s">
        <v>590</v>
      </c>
      <c r="AU86" s="2" t="s">
        <v>590</v>
      </c>
      <c r="AV86" s="2" t="n">
        <v>5</v>
      </c>
    </row>
    <row r="87" customFormat="false" ht="12.75" hidden="false" customHeight="false" outlineLevel="0" collapsed="false">
      <c r="A87" s="2" t="s">
        <v>1475</v>
      </c>
      <c r="B87" s="2" t="s">
        <v>1443</v>
      </c>
      <c r="C87" s="2" t="s">
        <v>1444</v>
      </c>
      <c r="D87" s="2" t="n">
        <v>0</v>
      </c>
      <c r="E87" s="2" t="n">
        <v>0</v>
      </c>
      <c r="F87" s="2" t="n">
        <v>0</v>
      </c>
      <c r="K87" s="2" t="s">
        <v>1100</v>
      </c>
      <c r="L87" s="2" t="s">
        <v>1445</v>
      </c>
      <c r="N87" s="2" t="s">
        <v>1446</v>
      </c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O87" s="2" t="s">
        <v>1476</v>
      </c>
      <c r="AP87" s="2" t="s">
        <v>590</v>
      </c>
      <c r="AQ87" s="2" t="s">
        <v>590</v>
      </c>
      <c r="AR87" s="2" t="s">
        <v>590</v>
      </c>
      <c r="AS87" s="2" t="s">
        <v>590</v>
      </c>
      <c r="AT87" s="2" t="s">
        <v>590</v>
      </c>
      <c r="AU87" s="2" t="s">
        <v>590</v>
      </c>
      <c r="AV87" s="2" t="n">
        <v>5</v>
      </c>
    </row>
    <row r="88" customFormat="false" ht="12.75" hidden="false" customHeight="false" outlineLevel="0" collapsed="false">
      <c r="A88" s="2" t="s">
        <v>1477</v>
      </c>
      <c r="B88" s="2" t="s">
        <v>1443</v>
      </c>
      <c r="C88" s="2" t="s">
        <v>1444</v>
      </c>
      <c r="D88" s="2" t="n">
        <v>0</v>
      </c>
      <c r="E88" s="2" t="n">
        <v>0</v>
      </c>
      <c r="F88" s="2" t="n">
        <v>0</v>
      </c>
      <c r="K88" s="2" t="s">
        <v>1100</v>
      </c>
      <c r="L88" s="2" t="s">
        <v>1445</v>
      </c>
      <c r="N88" s="2" t="s">
        <v>1446</v>
      </c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O88" s="2" t="s">
        <v>1478</v>
      </c>
      <c r="AP88" s="2" t="s">
        <v>590</v>
      </c>
      <c r="AQ88" s="2" t="s">
        <v>590</v>
      </c>
      <c r="AR88" s="2" t="s">
        <v>590</v>
      </c>
      <c r="AS88" s="2" t="s">
        <v>590</v>
      </c>
      <c r="AT88" s="2" t="s">
        <v>590</v>
      </c>
      <c r="AU88" s="2" t="s">
        <v>590</v>
      </c>
      <c r="AV88" s="2" t="n">
        <v>5</v>
      </c>
    </row>
  </sheetData>
  <autoFilter ref="C1:C88"/>
  <hyperlinks>
    <hyperlink ref="BB3" r:id="rId1" display="mundane@cinci.rr.com"/>
    <hyperlink ref="BC3" r:id="rId2" display="Fog6Cletus@yahoo.com"/>
    <hyperlink ref="BD3" r:id="rId3" display="scadams_99@yahoo.com"/>
    <hyperlink ref="BB4" r:id="rId4" display="Fog6Silent@yahoo.com"/>
    <hyperlink ref="BB7" r:id="rId5" display="swrushing@nc.rr.com"/>
    <hyperlink ref="BC7" r:id="rId6" display="sfr5@cdc.gov"/>
    <hyperlink ref="BB9" r:id="rId7" display="fog6goblin@yahoo.com"/>
    <hyperlink ref="BC9" r:id="rId8" display="toscrawford@yahoo.com"/>
    <hyperlink ref="BB10" r:id="rId9" display="ngblank2000@yahoo.com"/>
    <hyperlink ref="BB12" r:id="rId10" display="bradley.bellows@3web.com"/>
    <hyperlink ref="BC12" r:id="rId11" display="bradley.bellows@ottawa.ca"/>
    <hyperlink ref="BB13" r:id="rId12" display="mfguntly@sbcglobal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8.56"/>
    <col collapsed="false" customWidth="true" hidden="false" outlineLevel="0" max="4" min="4" style="0" width="10.56"/>
    <col collapsed="false" customWidth="true" hidden="false" outlineLevel="0" max="5" min="5" style="0" width="8.28"/>
    <col collapsed="false" customWidth="true" hidden="false" outlineLevel="0" max="6" min="6" style="0" width="16.28"/>
    <col collapsed="false" customWidth="true" hidden="false" outlineLevel="0" max="7" min="7" style="0" width="21.84"/>
    <col collapsed="false" customWidth="true" hidden="false" outlineLevel="0" max="8" min="8" style="0" width="19.14"/>
    <col collapsed="false" customWidth="true" hidden="false" outlineLevel="0" max="9" min="9" style="0" width="31.56"/>
  </cols>
  <sheetData>
    <row r="1" customFormat="false" ht="12.75" hidden="false" customHeight="false" outlineLevel="0" collapsed="false">
      <c r="A1" s="21" t="s">
        <v>1479</v>
      </c>
      <c r="B1" s="21" t="s">
        <v>1480</v>
      </c>
      <c r="C1" s="21" t="s">
        <v>1481</v>
      </c>
      <c r="D1" s="21" t="s">
        <v>1482</v>
      </c>
      <c r="E1" s="21" t="s">
        <v>1483</v>
      </c>
      <c r="F1" s="21" t="s">
        <v>1484</v>
      </c>
      <c r="G1" s="21" t="s">
        <v>1485</v>
      </c>
      <c r="H1" s="21" t="s">
        <v>1486</v>
      </c>
      <c r="I1" s="21" t="s">
        <v>1487</v>
      </c>
      <c r="J1" s="21" t="s">
        <v>1488</v>
      </c>
    </row>
    <row r="2" customFormat="false" ht="12.75" hidden="false" customHeight="false" outlineLevel="0" collapsed="false">
      <c r="A2" s="22" t="s">
        <v>894</v>
      </c>
      <c r="B2" s="22" t="s">
        <v>1489</v>
      </c>
      <c r="C2" s="22" t="s">
        <v>1490</v>
      </c>
      <c r="D2" s="22" t="s">
        <v>1491</v>
      </c>
      <c r="E2" s="22" t="s">
        <v>611</v>
      </c>
      <c r="F2" s="23"/>
      <c r="G2" s="22" t="s">
        <v>1492</v>
      </c>
      <c r="H2" s="22" t="s">
        <v>1493</v>
      </c>
      <c r="I2" s="22" t="s">
        <v>1494</v>
      </c>
      <c r="J2" s="21" t="s">
        <v>1123</v>
      </c>
    </row>
    <row r="3" customFormat="false" ht="12.75" hidden="false" customHeight="false" outlineLevel="0" collapsed="false">
      <c r="A3" s="24" t="s">
        <v>972</v>
      </c>
      <c r="B3" s="22" t="s">
        <v>1495</v>
      </c>
      <c r="C3" s="24" t="s">
        <v>1496</v>
      </c>
      <c r="D3" s="24" t="s">
        <v>1497</v>
      </c>
      <c r="E3" s="24" t="s">
        <v>1498</v>
      </c>
      <c r="F3" s="25"/>
      <c r="G3" s="24" t="s">
        <v>1499</v>
      </c>
      <c r="H3" s="24" t="s">
        <v>1500</v>
      </c>
      <c r="I3" s="24" t="s">
        <v>1501</v>
      </c>
      <c r="J3" s="21" t="s">
        <v>1502</v>
      </c>
    </row>
    <row r="4" customFormat="false" ht="12.75" hidden="false" customHeight="false" outlineLevel="0" collapsed="false">
      <c r="A4" s="24" t="s">
        <v>1184</v>
      </c>
      <c r="B4" s="22" t="s">
        <v>1489</v>
      </c>
      <c r="C4" s="24" t="s">
        <v>1490</v>
      </c>
      <c r="D4" s="24" t="s">
        <v>1503</v>
      </c>
      <c r="E4" s="24" t="s">
        <v>586</v>
      </c>
      <c r="F4" s="25"/>
      <c r="G4" s="24" t="s">
        <v>1504</v>
      </c>
      <c r="H4" s="24" t="s">
        <v>1505</v>
      </c>
      <c r="I4" s="24" t="s">
        <v>1506</v>
      </c>
      <c r="J4" s="21" t="s">
        <v>694</v>
      </c>
    </row>
    <row r="5" customFormat="false" ht="12.75" hidden="false" customHeight="false" outlineLevel="0" collapsed="false">
      <c r="A5" s="24" t="s">
        <v>1066</v>
      </c>
      <c r="B5" s="22" t="s">
        <v>1507</v>
      </c>
      <c r="C5" s="24" t="s">
        <v>1490</v>
      </c>
      <c r="D5" s="24" t="s">
        <v>1508</v>
      </c>
      <c r="E5" s="24" t="s">
        <v>845</v>
      </c>
      <c r="F5" s="25"/>
      <c r="G5" s="24" t="s">
        <v>1509</v>
      </c>
      <c r="H5" s="24" t="s">
        <v>1493</v>
      </c>
      <c r="I5" s="24" t="s">
        <v>1510</v>
      </c>
      <c r="J5" s="21" t="s">
        <v>1511</v>
      </c>
    </row>
    <row r="6" customFormat="false" ht="12.75" hidden="false" customHeight="false" outlineLevel="0" collapsed="false">
      <c r="A6" s="24" t="s">
        <v>1200</v>
      </c>
      <c r="B6" s="22" t="s">
        <v>1507</v>
      </c>
      <c r="C6" s="24" t="s">
        <v>1490</v>
      </c>
      <c r="D6" s="24" t="s">
        <v>1512</v>
      </c>
      <c r="E6" s="24" t="s">
        <v>1513</v>
      </c>
      <c r="F6" s="24" t="s">
        <v>1213</v>
      </c>
      <c r="G6" s="24" t="s">
        <v>1509</v>
      </c>
      <c r="H6" s="24" t="s">
        <v>1514</v>
      </c>
      <c r="I6" s="24" t="s">
        <v>1515</v>
      </c>
      <c r="J6" s="21" t="s">
        <v>1516</v>
      </c>
    </row>
    <row r="7" customFormat="false" ht="12.75" hidden="false" customHeight="false" outlineLevel="0" collapsed="false">
      <c r="A7" s="24" t="s">
        <v>1046</v>
      </c>
      <c r="B7" s="22" t="s">
        <v>1507</v>
      </c>
      <c r="C7" s="24" t="s">
        <v>1490</v>
      </c>
      <c r="D7" s="24" t="s">
        <v>1517</v>
      </c>
      <c r="E7" s="24" t="s">
        <v>1518</v>
      </c>
      <c r="F7" s="23"/>
      <c r="G7" s="22" t="s">
        <v>1509</v>
      </c>
      <c r="H7" s="22" t="s">
        <v>1519</v>
      </c>
      <c r="I7" s="22" t="s">
        <v>1520</v>
      </c>
      <c r="J7" s="21" t="s">
        <v>1521</v>
      </c>
    </row>
    <row r="8" customFormat="false" ht="12.75" hidden="false" customHeight="false" outlineLevel="0" collapsed="false">
      <c r="A8" s="24" t="s">
        <v>1220</v>
      </c>
      <c r="B8" s="22" t="s">
        <v>1489</v>
      </c>
      <c r="C8" s="24" t="s">
        <v>1490</v>
      </c>
      <c r="D8" s="24" t="s">
        <v>1522</v>
      </c>
      <c r="E8" s="24" t="s">
        <v>586</v>
      </c>
      <c r="F8" s="22" t="s">
        <v>1523</v>
      </c>
      <c r="G8" s="22" t="s">
        <v>1524</v>
      </c>
      <c r="H8" s="22" t="s">
        <v>1505</v>
      </c>
      <c r="I8" s="22" t="s">
        <v>1525</v>
      </c>
      <c r="J8" s="21" t="s">
        <v>1526</v>
      </c>
    </row>
    <row r="9" customFormat="false" ht="12.75" hidden="false" customHeight="false" outlineLevel="0" collapsed="false">
      <c r="A9" s="26" t="s">
        <v>1227</v>
      </c>
      <c r="B9" s="22" t="s">
        <v>1507</v>
      </c>
      <c r="C9" s="24" t="s">
        <v>1490</v>
      </c>
      <c r="D9" s="27" t="s">
        <v>1527</v>
      </c>
      <c r="E9" s="27" t="s">
        <v>1213</v>
      </c>
      <c r="F9" s="28"/>
      <c r="G9" s="27" t="s">
        <v>1509</v>
      </c>
      <c r="H9" s="27" t="s">
        <v>1528</v>
      </c>
      <c r="I9" s="27" t="s">
        <v>1529</v>
      </c>
      <c r="J9" s="29" t="s">
        <v>1530</v>
      </c>
    </row>
    <row r="10" customFormat="false" ht="12.75" hidden="false" customHeight="false" outlineLevel="0" collapsed="false">
      <c r="A10" s="26" t="s">
        <v>1237</v>
      </c>
      <c r="B10" s="22" t="s">
        <v>1507</v>
      </c>
      <c r="C10" s="24" t="s">
        <v>1490</v>
      </c>
      <c r="D10" s="27" t="s">
        <v>1531</v>
      </c>
      <c r="E10" s="27" t="s">
        <v>1513</v>
      </c>
      <c r="F10" s="28"/>
      <c r="G10" s="27" t="s">
        <v>1492</v>
      </c>
      <c r="H10" s="27" t="s">
        <v>1532</v>
      </c>
      <c r="I10" s="27" t="s">
        <v>1533</v>
      </c>
      <c r="J10" s="30" t="s">
        <v>1534</v>
      </c>
    </row>
    <row r="11" customFormat="false" ht="12.75" hidden="false" customHeight="false" outlineLevel="0" collapsed="false">
      <c r="A11" s="26" t="s">
        <v>1134</v>
      </c>
      <c r="B11" s="22" t="s">
        <v>1489</v>
      </c>
      <c r="C11" s="24" t="s">
        <v>1490</v>
      </c>
      <c r="D11" s="27" t="s">
        <v>1535</v>
      </c>
      <c r="E11" s="27" t="s">
        <v>586</v>
      </c>
      <c r="F11" s="27" t="s">
        <v>1137</v>
      </c>
      <c r="G11" s="27" t="s">
        <v>1504</v>
      </c>
      <c r="H11" s="27" t="s">
        <v>1536</v>
      </c>
      <c r="I11" s="27" t="s">
        <v>1537</v>
      </c>
      <c r="J11" s="30" t="s">
        <v>1135</v>
      </c>
    </row>
    <row r="12" customFormat="false" ht="12.75" hidden="false" customHeight="false" outlineLevel="0" collapsed="false">
      <c r="A12" s="26" t="s">
        <v>1147</v>
      </c>
      <c r="B12" s="27" t="s">
        <v>1538</v>
      </c>
      <c r="C12" s="27" t="s">
        <v>1539</v>
      </c>
      <c r="D12" s="27" t="s">
        <v>1508</v>
      </c>
      <c r="E12" s="27" t="s">
        <v>1540</v>
      </c>
      <c r="F12" s="28"/>
      <c r="G12" s="27" t="s">
        <v>1541</v>
      </c>
      <c r="H12" s="27" t="s">
        <v>1528</v>
      </c>
      <c r="I12" s="27" t="s">
        <v>1542</v>
      </c>
      <c r="J12" s="30" t="s">
        <v>1543</v>
      </c>
    </row>
    <row r="13" customFormat="false" ht="12.75" hidden="false" customHeight="false" outlineLevel="0" collapsed="false">
      <c r="A13" s="26" t="s">
        <v>1160</v>
      </c>
      <c r="B13" s="22" t="s">
        <v>1507</v>
      </c>
      <c r="C13" s="24" t="s">
        <v>1490</v>
      </c>
      <c r="D13" s="27" t="s">
        <v>1544</v>
      </c>
      <c r="E13" s="27" t="s">
        <v>1545</v>
      </c>
      <c r="F13" s="28"/>
      <c r="G13" s="27" t="s">
        <v>1509</v>
      </c>
      <c r="H13" s="27" t="s">
        <v>1546</v>
      </c>
      <c r="I13" s="27" t="s">
        <v>1547</v>
      </c>
      <c r="J13" s="30" t="s">
        <v>1548</v>
      </c>
    </row>
    <row r="14" customFormat="false" ht="12.75" hidden="false" customHeight="false" outlineLevel="0" collapsed="false">
      <c r="A14" s="24" t="s">
        <v>582</v>
      </c>
      <c r="B14" s="22" t="s">
        <v>1489</v>
      </c>
      <c r="C14" s="24" t="s">
        <v>1490</v>
      </c>
      <c r="D14" s="24" t="s">
        <v>1517</v>
      </c>
      <c r="E14" s="24" t="s">
        <v>586</v>
      </c>
      <c r="F14" s="23"/>
      <c r="G14" s="22" t="s">
        <v>1504</v>
      </c>
      <c r="H14" s="22" t="s">
        <v>1549</v>
      </c>
      <c r="I14" s="22" t="s">
        <v>1550</v>
      </c>
      <c r="J14" s="21" t="s">
        <v>583</v>
      </c>
    </row>
    <row r="15" customFormat="false" ht="12.75" hidden="false" customHeight="false" outlineLevel="0" collapsed="false">
      <c r="A15" s="24" t="s">
        <v>1551</v>
      </c>
      <c r="B15" s="22" t="s">
        <v>1507</v>
      </c>
      <c r="C15" s="24" t="s">
        <v>1490</v>
      </c>
      <c r="D15" s="24" t="s">
        <v>1508</v>
      </c>
      <c r="E15" s="24" t="s">
        <v>1513</v>
      </c>
      <c r="F15" s="23"/>
      <c r="G15" s="22" t="s">
        <v>1509</v>
      </c>
      <c r="H15" s="23" t="s">
        <v>1505</v>
      </c>
      <c r="I15" s="23" t="s">
        <v>1552</v>
      </c>
      <c r="J15" s="31" t="s">
        <v>1553</v>
      </c>
    </row>
    <row r="16" customFormat="false" ht="12.75" hidden="false" customHeight="false" outlineLevel="0" collapsed="false">
      <c r="A16" s="24" t="s">
        <v>693</v>
      </c>
      <c r="B16" s="22" t="s">
        <v>1489</v>
      </c>
      <c r="C16" s="24" t="s">
        <v>1490</v>
      </c>
      <c r="D16" s="24" t="s">
        <v>1503</v>
      </c>
      <c r="E16" s="24" t="s">
        <v>611</v>
      </c>
      <c r="F16" s="23"/>
      <c r="G16" s="22" t="s">
        <v>1504</v>
      </c>
      <c r="H16" s="22" t="s">
        <v>1554</v>
      </c>
      <c r="I16" s="22" t="s">
        <v>1555</v>
      </c>
      <c r="J16" s="31" t="s">
        <v>1556</v>
      </c>
    </row>
    <row r="17" customFormat="false" ht="12.75" hidden="false" customHeight="false" outlineLevel="0" collapsed="false">
      <c r="A17" s="24" t="s">
        <v>714</v>
      </c>
      <c r="B17" s="22" t="s">
        <v>1507</v>
      </c>
      <c r="C17" s="24" t="s">
        <v>1490</v>
      </c>
      <c r="D17" s="24" t="s">
        <v>1491</v>
      </c>
      <c r="E17" s="24" t="s">
        <v>717</v>
      </c>
      <c r="F17" s="23"/>
      <c r="G17" s="22" t="s">
        <v>1509</v>
      </c>
      <c r="H17" s="22" t="s">
        <v>1493</v>
      </c>
      <c r="I17" s="22" t="s">
        <v>1557</v>
      </c>
      <c r="J17" s="31" t="s">
        <v>715</v>
      </c>
    </row>
    <row r="18" customFormat="false" ht="12.75" hidden="false" customHeight="false" outlineLevel="0" collapsed="false">
      <c r="A18" s="24" t="s">
        <v>724</v>
      </c>
      <c r="B18" s="27" t="s">
        <v>1538</v>
      </c>
      <c r="C18" s="27" t="s">
        <v>1539</v>
      </c>
      <c r="D18" s="24" t="s">
        <v>1512</v>
      </c>
      <c r="E18" s="24" t="s">
        <v>1558</v>
      </c>
      <c r="F18" s="23"/>
      <c r="G18" s="22" t="s">
        <v>1559</v>
      </c>
      <c r="H18" s="22" t="s">
        <v>1560</v>
      </c>
      <c r="I18" s="23" t="s">
        <v>1561</v>
      </c>
      <c r="J18" s="31" t="s">
        <v>1562</v>
      </c>
    </row>
    <row r="19" customFormat="false" ht="12.75" hidden="false" customHeight="false" outlineLevel="0" collapsed="false">
      <c r="A19" s="24" t="s">
        <v>740</v>
      </c>
      <c r="B19" s="27" t="s">
        <v>1538</v>
      </c>
      <c r="C19" s="27" t="s">
        <v>1539</v>
      </c>
      <c r="D19" s="24" t="s">
        <v>1531</v>
      </c>
      <c r="E19" s="24" t="s">
        <v>1540</v>
      </c>
      <c r="F19" s="23"/>
      <c r="G19" s="23" t="s">
        <v>1563</v>
      </c>
      <c r="H19" s="23" t="s">
        <v>1528</v>
      </c>
      <c r="I19" s="23" t="s">
        <v>1564</v>
      </c>
      <c r="J19" s="31" t="s">
        <v>1565</v>
      </c>
    </row>
    <row r="20" customFormat="false" ht="12.75" hidden="false" customHeight="false" outlineLevel="0" collapsed="false">
      <c r="A20" s="24" t="s">
        <v>768</v>
      </c>
      <c r="B20" s="22" t="s">
        <v>1495</v>
      </c>
      <c r="C20" s="24" t="s">
        <v>1496</v>
      </c>
      <c r="D20" s="24" t="s">
        <v>1522</v>
      </c>
      <c r="E20" s="24" t="s">
        <v>845</v>
      </c>
      <c r="F20" s="25"/>
      <c r="G20" s="22" t="s">
        <v>1499</v>
      </c>
      <c r="H20" s="27" t="s">
        <v>1505</v>
      </c>
      <c r="I20" s="27" t="s">
        <v>1566</v>
      </c>
      <c r="J20" s="21" t="s">
        <v>1567</v>
      </c>
    </row>
    <row r="21" customFormat="false" ht="12.75" hidden="false" customHeight="false" outlineLevel="0" collapsed="false">
      <c r="A21" s="26" t="s">
        <v>792</v>
      </c>
      <c r="B21" s="22" t="s">
        <v>1489</v>
      </c>
      <c r="C21" s="24" t="s">
        <v>1490</v>
      </c>
      <c r="D21" s="27" t="s">
        <v>1544</v>
      </c>
      <c r="E21" s="27" t="s">
        <v>586</v>
      </c>
      <c r="F21" s="27" t="s">
        <v>1568</v>
      </c>
      <c r="G21" s="27" t="s">
        <v>1492</v>
      </c>
      <c r="H21" s="27" t="s">
        <v>1569</v>
      </c>
      <c r="I21" s="27" t="s">
        <v>1570</v>
      </c>
      <c r="J21" s="21" t="s">
        <v>1571</v>
      </c>
    </row>
    <row r="22" customFormat="false" ht="12.75" hidden="false" customHeight="false" outlineLevel="0" collapsed="false">
      <c r="A22" s="26" t="s">
        <v>806</v>
      </c>
      <c r="B22" s="22" t="s">
        <v>1507</v>
      </c>
      <c r="C22" s="24" t="s">
        <v>1490</v>
      </c>
      <c r="D22" s="27" t="s">
        <v>1535</v>
      </c>
      <c r="E22" s="27" t="s">
        <v>1572</v>
      </c>
      <c r="F22" s="28"/>
      <c r="G22" s="27" t="s">
        <v>1509</v>
      </c>
      <c r="H22" s="32" t="s">
        <v>1546</v>
      </c>
      <c r="I22" s="32" t="s">
        <v>1573</v>
      </c>
      <c r="J22" s="31" t="s">
        <v>1574</v>
      </c>
    </row>
    <row r="23" customFormat="false" ht="12.75" hidden="false" customHeight="false" outlineLevel="0" collapsed="false">
      <c r="A23" s="26" t="s">
        <v>608</v>
      </c>
      <c r="B23" s="22" t="s">
        <v>1489</v>
      </c>
      <c r="C23" s="24" t="s">
        <v>1490</v>
      </c>
      <c r="D23" s="27" t="s">
        <v>1497</v>
      </c>
      <c r="E23" s="27" t="s">
        <v>611</v>
      </c>
      <c r="F23" s="28"/>
      <c r="G23" s="27" t="s">
        <v>1504</v>
      </c>
      <c r="H23" s="28" t="s">
        <v>1505</v>
      </c>
      <c r="I23" s="28" t="s">
        <v>1575</v>
      </c>
      <c r="J23" s="31" t="s">
        <v>609</v>
      </c>
    </row>
    <row r="24" customFormat="false" ht="12.75" hidden="false" customHeight="false" outlineLevel="0" collapsed="false">
      <c r="A24" s="26" t="s">
        <v>643</v>
      </c>
      <c r="B24" s="22" t="s">
        <v>1507</v>
      </c>
      <c r="C24" s="24" t="s">
        <v>1490</v>
      </c>
      <c r="D24" s="27" t="s">
        <v>1508</v>
      </c>
      <c r="E24" s="27" t="s">
        <v>845</v>
      </c>
      <c r="F24" s="28"/>
      <c r="G24" s="27" t="s">
        <v>1509</v>
      </c>
      <c r="H24" s="28" t="s">
        <v>1554</v>
      </c>
      <c r="I24" s="28" t="s">
        <v>1576</v>
      </c>
      <c r="J24" s="31" t="s">
        <v>1577</v>
      </c>
    </row>
    <row r="25" customFormat="false" ht="12.75" hidden="false" customHeight="false" outlineLevel="0" collapsed="false">
      <c r="A25" s="26" t="s">
        <v>666</v>
      </c>
      <c r="B25" s="22" t="s">
        <v>1538</v>
      </c>
      <c r="C25" s="24" t="s">
        <v>1490</v>
      </c>
      <c r="D25" s="27" t="s">
        <v>1527</v>
      </c>
      <c r="E25" s="27" t="s">
        <v>1578</v>
      </c>
      <c r="F25" s="28"/>
      <c r="G25" s="27" t="s">
        <v>1563</v>
      </c>
      <c r="H25" s="27" t="s">
        <v>1528</v>
      </c>
      <c r="I25" s="27" t="s">
        <v>1579</v>
      </c>
      <c r="J25" s="31" t="s">
        <v>1580</v>
      </c>
    </row>
    <row r="30" customFormat="false" ht="12.75" hidden="false" customHeight="false" outlineLevel="0" collapsed="false">
      <c r="C30" s="1"/>
      <c r="D30" s="1"/>
      <c r="E30" s="1"/>
      <c r="F30" s="1"/>
    </row>
    <row r="31" customFormat="false" ht="12.75" hidden="false" customHeight="false" outlineLevel="0" collapsed="false">
      <c r="C31" s="1"/>
      <c r="D31" s="1"/>
      <c r="E31" s="1"/>
      <c r="F31" s="1"/>
    </row>
    <row r="32" customFormat="false" ht="12.75" hidden="false" customHeight="false" outlineLevel="0" collapsed="false">
      <c r="C32" s="1"/>
      <c r="D32" s="1"/>
      <c r="E32" s="1"/>
      <c r="F32" s="1"/>
    </row>
    <row r="33" customFormat="false" ht="12.75" hidden="false" customHeight="false" outlineLevel="0" collapsed="false">
      <c r="C33" s="1"/>
      <c r="D33" s="1"/>
      <c r="E33" s="1"/>
      <c r="F33" s="1"/>
    </row>
    <row r="34" customFormat="false" ht="12.75" hidden="false" customHeight="false" outlineLevel="0" collapsed="false">
      <c r="C34" s="1"/>
      <c r="D34" s="1"/>
      <c r="E34" s="1"/>
      <c r="F34" s="1"/>
    </row>
    <row r="35" customFormat="false" ht="12.75" hidden="false" customHeight="false" outlineLevel="0" collapsed="false">
      <c r="C35" s="1"/>
      <c r="D35" s="1"/>
      <c r="E35" s="1"/>
      <c r="F35" s="1"/>
    </row>
    <row r="36" customFormat="false" ht="12.75" hidden="false" customHeight="false" outlineLevel="0" collapsed="false">
      <c r="C36" s="1"/>
      <c r="D36" s="1"/>
      <c r="E36" s="1"/>
      <c r="F36" s="1"/>
    </row>
    <row r="37" customFormat="false" ht="12.75" hidden="false" customHeight="false" outlineLevel="0" collapsed="false">
      <c r="C37" s="1"/>
      <c r="D37" s="1"/>
      <c r="E37" s="1"/>
      <c r="F37" s="1"/>
    </row>
    <row r="38" customFormat="false" ht="12.75" hidden="false" customHeight="false" outlineLevel="0" collapsed="false">
      <c r="C38" s="1"/>
      <c r="D38" s="1"/>
      <c r="E38" s="1"/>
      <c r="F38" s="1"/>
    </row>
    <row r="39" customFormat="false" ht="12.75" hidden="false" customHeight="false" outlineLevel="0" collapsed="false">
      <c r="C39" s="1"/>
      <c r="D39" s="1"/>
      <c r="E39" s="1"/>
      <c r="F39" s="1"/>
    </row>
    <row r="40" customFormat="false" ht="12.75" hidden="false" customHeight="false" outlineLevel="0" collapsed="false">
      <c r="C40" s="1"/>
      <c r="D40" s="1"/>
      <c r="E40" s="1"/>
      <c r="F40" s="1"/>
    </row>
    <row r="41" customFormat="false" ht="12.75" hidden="false" customHeight="false" outlineLevel="0" collapsed="false">
      <c r="C41" s="1"/>
      <c r="D41" s="1"/>
      <c r="E41" s="1"/>
      <c r="F41" s="1"/>
    </row>
    <row r="42" customFormat="false" ht="12.75" hidden="false" customHeight="false" outlineLevel="0" collapsed="false">
      <c r="C42" s="1"/>
      <c r="D42" s="1"/>
      <c r="E42" s="1"/>
      <c r="F42" s="1"/>
    </row>
    <row r="43" customFormat="false" ht="12.75" hidden="false" customHeight="false" outlineLevel="0" collapsed="false">
      <c r="C43" s="1"/>
      <c r="D43" s="1"/>
      <c r="E43" s="1"/>
      <c r="F43" s="1"/>
    </row>
    <row r="44" customFormat="false" ht="12.75" hidden="false" customHeight="false" outlineLevel="0" collapsed="false">
      <c r="C44" s="1"/>
      <c r="D44" s="1"/>
      <c r="E44" s="1"/>
      <c r="F44" s="1"/>
    </row>
    <row r="45" customFormat="false" ht="12.75" hidden="false" customHeight="false" outlineLevel="0" collapsed="false">
      <c r="C45" s="1"/>
      <c r="D45" s="1"/>
      <c r="E45" s="1"/>
      <c r="F45" s="1"/>
    </row>
    <row r="46" customFormat="false" ht="12.75" hidden="false" customHeight="false" outlineLevel="0" collapsed="false">
      <c r="C46" s="1"/>
      <c r="D46" s="1"/>
      <c r="E46" s="1"/>
      <c r="F46" s="1"/>
    </row>
    <row r="47" customFormat="false" ht="12.75" hidden="false" customHeight="false" outlineLevel="0" collapsed="false">
      <c r="C47" s="1"/>
      <c r="D47" s="1"/>
      <c r="E47" s="1"/>
      <c r="F47" s="1"/>
    </row>
    <row r="48" customFormat="false" ht="12.75" hidden="false" customHeight="false" outlineLevel="0" collapsed="false">
      <c r="C48" s="1"/>
      <c r="D48" s="1"/>
      <c r="E48" s="1"/>
      <c r="F48" s="1"/>
    </row>
    <row r="49" customFormat="false" ht="12.75" hidden="false" customHeight="false" outlineLevel="0" collapsed="false">
      <c r="C49" s="1"/>
      <c r="D49" s="1"/>
      <c r="E49" s="1"/>
      <c r="F49" s="1"/>
    </row>
    <row r="50" customFormat="false" ht="12.75" hidden="false" customHeight="false" outlineLevel="0" collapsed="false">
      <c r="C50" s="1"/>
      <c r="D50" s="1"/>
      <c r="E50" s="1"/>
      <c r="F50" s="1"/>
    </row>
    <row r="51" customFormat="false" ht="12.75" hidden="false" customHeight="false" outlineLevel="0" collapsed="false">
      <c r="C51" s="1"/>
      <c r="D51" s="1"/>
      <c r="E51" s="1"/>
      <c r="F51" s="1"/>
    </row>
    <row r="52" customFormat="false" ht="12.75" hidden="false" customHeight="false" outlineLevel="0" collapsed="false">
      <c r="C52" s="1"/>
      <c r="D52" s="1"/>
      <c r="E52" s="1"/>
      <c r="F52" s="1"/>
    </row>
    <row r="53" customFormat="false" ht="12.75" hidden="false" customHeight="false" outlineLevel="0" collapsed="false">
      <c r="C53" s="1"/>
      <c r="D53" s="1"/>
      <c r="E53" s="1"/>
      <c r="F53" s="1"/>
    </row>
    <row r="54" customFormat="false" ht="12.75" hidden="false" customHeight="false" outlineLevel="0" collapsed="false">
      <c r="C54" s="1"/>
      <c r="D54" s="1"/>
      <c r="E54" s="1"/>
      <c r="F54" s="1"/>
    </row>
    <row r="63" customFormat="false" ht="12.75" hidden="false" customHeight="false" outlineLevel="0" collapsed="false">
      <c r="C63" s="1"/>
      <c r="D63" s="1"/>
      <c r="E63" s="1"/>
      <c r="F63" s="1"/>
    </row>
    <row r="64" customFormat="false" ht="12.75" hidden="false" customHeight="false" outlineLevel="0" collapsed="false">
      <c r="C64" s="1"/>
      <c r="D64" s="1"/>
      <c r="E64" s="1"/>
      <c r="F64" s="1"/>
    </row>
    <row r="69" customFormat="false" ht="12.75" hidden="false" customHeight="false" outlineLevel="0" collapsed="false">
      <c r="C69" s="1"/>
      <c r="D69" s="1"/>
      <c r="E69" s="1"/>
      <c r="F69" s="1"/>
    </row>
    <row r="70" customFormat="false" ht="12.75" hidden="false" customHeight="false" outlineLevel="0" collapsed="false">
      <c r="C70" s="1"/>
      <c r="D70" s="1"/>
      <c r="E70" s="1"/>
      <c r="F70" s="1"/>
    </row>
    <row r="71" customFormat="false" ht="12.75" hidden="false" customHeight="false" outlineLevel="0" collapsed="false">
      <c r="C71" s="1"/>
      <c r="D71" s="1"/>
      <c r="E71" s="1"/>
      <c r="F71" s="1"/>
    </row>
    <row r="72" customFormat="false" ht="12.75" hidden="false" customHeight="false" outlineLevel="0" collapsed="false">
      <c r="C72" s="1"/>
      <c r="D72" s="1"/>
      <c r="E72" s="1"/>
      <c r="F72" s="1"/>
    </row>
    <row r="73" customFormat="false" ht="12.75" hidden="false" customHeight="false" outlineLevel="0" collapsed="false">
      <c r="C73" s="1"/>
      <c r="D73" s="1"/>
      <c r="E73" s="1"/>
      <c r="F73" s="1"/>
    </row>
    <row r="74" customFormat="false" ht="12.75" hidden="false" customHeight="false" outlineLevel="0" collapsed="false">
      <c r="C74" s="1"/>
      <c r="D74" s="1"/>
      <c r="E74" s="1"/>
      <c r="F74" s="1"/>
    </row>
    <row r="75" customFormat="false" ht="12.75" hidden="false" customHeight="false" outlineLevel="0" collapsed="false">
      <c r="C75" s="1"/>
      <c r="D75" s="1"/>
      <c r="E75" s="1"/>
      <c r="F75" s="1"/>
    </row>
    <row r="76" customFormat="false" ht="12.75" hidden="false" customHeight="false" outlineLevel="0" collapsed="false">
      <c r="C76" s="1"/>
      <c r="D76" s="1"/>
      <c r="E76" s="1"/>
      <c r="F76" s="1"/>
    </row>
    <row r="77" customFormat="false" ht="12.75" hidden="false" customHeight="false" outlineLevel="0" collapsed="false">
      <c r="C77" s="1"/>
      <c r="D77" s="1"/>
      <c r="E77" s="1"/>
      <c r="F77" s="1"/>
    </row>
    <row r="78" customFormat="false" ht="12.75" hidden="false" customHeight="false" outlineLevel="0" collapsed="false">
      <c r="C78" s="1"/>
      <c r="D78" s="1"/>
      <c r="E78" s="1"/>
      <c r="F78" s="1"/>
    </row>
    <row r="79" customFormat="false" ht="12.75" hidden="false" customHeight="false" outlineLevel="0" collapsed="false">
      <c r="C79" s="1"/>
      <c r="D79" s="1"/>
      <c r="E79" s="1"/>
      <c r="F79" s="1"/>
    </row>
    <row r="80" customFormat="false" ht="12.75" hidden="false" customHeight="false" outlineLevel="0" collapsed="false">
      <c r="C80" s="1"/>
      <c r="D80" s="1"/>
      <c r="E80" s="1"/>
      <c r="F80" s="1"/>
    </row>
    <row r="81" customFormat="false" ht="12.75" hidden="false" customHeight="false" outlineLevel="0" collapsed="false">
      <c r="C81" s="1"/>
      <c r="D81" s="1"/>
      <c r="E81" s="1"/>
      <c r="F81" s="1"/>
    </row>
    <row r="82" customFormat="false" ht="12.75" hidden="false" customHeight="false" outlineLevel="0" collapsed="false">
      <c r="C82" s="1"/>
      <c r="D82" s="1"/>
      <c r="E82" s="1"/>
      <c r="F82" s="1"/>
    </row>
    <row r="83" customFormat="false" ht="12.75" hidden="false" customHeight="false" outlineLevel="0" collapsed="false">
      <c r="C83" s="1"/>
      <c r="D83" s="1"/>
      <c r="E83" s="1"/>
      <c r="F83" s="1"/>
    </row>
    <row r="84" customFormat="false" ht="12.75" hidden="false" customHeight="false" outlineLevel="0" collapsed="false">
      <c r="C84" s="1"/>
      <c r="D84" s="1"/>
      <c r="E84" s="1"/>
      <c r="F84" s="1"/>
    </row>
    <row r="85" customFormat="false" ht="12.75" hidden="false" customHeight="false" outlineLevel="0" collapsed="false">
      <c r="C85" s="1"/>
      <c r="D85" s="1"/>
      <c r="E85" s="1"/>
      <c r="F85" s="1"/>
    </row>
    <row r="86" customFormat="false" ht="12.75" hidden="false" customHeight="false" outlineLevel="0" collapsed="false">
      <c r="C86" s="1"/>
      <c r="D86" s="1"/>
      <c r="E86" s="1"/>
      <c r="F86" s="1"/>
    </row>
    <row r="87" customFormat="false" ht="12.75" hidden="false" customHeight="false" outlineLevel="0" collapsed="false">
      <c r="C87" s="1"/>
      <c r="D87" s="1"/>
      <c r="E87" s="1"/>
      <c r="F87" s="1"/>
    </row>
    <row r="88" customFormat="false" ht="12.75" hidden="false" customHeight="false" outlineLevel="0" collapsed="false">
      <c r="C88" s="1"/>
      <c r="D88" s="1"/>
      <c r="E88" s="1"/>
      <c r="F88" s="1"/>
    </row>
    <row r="89" customFormat="false" ht="12.75" hidden="false" customHeight="false" outlineLevel="0" collapsed="false">
      <c r="C89" s="1"/>
      <c r="D89" s="1"/>
      <c r="E89" s="1"/>
    </row>
    <row r="90" customFormat="false" ht="12.75" hidden="false" customHeight="false" outlineLevel="0" collapsed="false">
      <c r="C90" s="1"/>
      <c r="E90" s="1"/>
    </row>
    <row r="91" customFormat="false" ht="12.75" hidden="false" customHeight="false" outlineLevel="0" collapsed="false">
      <c r="C91" s="1"/>
      <c r="D91" s="1"/>
      <c r="E91" s="1"/>
      <c r="F91" s="1"/>
    </row>
    <row r="92" customFormat="false" ht="12.75" hidden="false" customHeight="false" outlineLevel="0" collapsed="false">
      <c r="C92" s="1"/>
      <c r="D92" s="1"/>
      <c r="E92" s="1"/>
      <c r="F92" s="1"/>
    </row>
    <row r="93" customFormat="false" ht="12.75" hidden="false" customHeight="false" outlineLevel="0" collapsed="false">
      <c r="C93" s="1"/>
      <c r="D93" s="1"/>
      <c r="E93" s="1"/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C97" s="1"/>
      <c r="D97" s="1"/>
      <c r="E97" s="1"/>
      <c r="F97" s="1"/>
    </row>
    <row r="98" customFormat="false" ht="12.75" hidden="false" customHeight="false" outlineLevel="0" collapsed="false">
      <c r="C98" s="1"/>
      <c r="D98" s="1"/>
      <c r="E98" s="1"/>
      <c r="F98" s="1"/>
    </row>
    <row r="99" customFormat="false" ht="12.75" hidden="false" customHeight="false" outlineLevel="0" collapsed="false">
      <c r="C99" s="1"/>
      <c r="D99" s="1"/>
      <c r="E99" s="1"/>
      <c r="F99" s="1"/>
    </row>
    <row r="100" customFormat="false" ht="12.75" hidden="false" customHeight="false" outlineLevel="0" collapsed="false">
      <c r="C100" s="1"/>
      <c r="D100" s="1"/>
      <c r="E100" s="1"/>
      <c r="F100" s="1"/>
    </row>
    <row r="101" customFormat="false" ht="12.75" hidden="false" customHeight="false" outlineLevel="0" collapsed="false">
      <c r="C101" s="1"/>
      <c r="D101" s="1"/>
      <c r="E101" s="1"/>
      <c r="F101" s="1"/>
    </row>
    <row r="102" customFormat="false" ht="12.75" hidden="false" customHeight="false" outlineLevel="0" collapsed="false">
      <c r="C102" s="1"/>
      <c r="D102" s="1"/>
      <c r="E102" s="1"/>
      <c r="F102" s="1"/>
    </row>
    <row r="103" customFormat="false" ht="12.75" hidden="false" customHeight="false" outlineLevel="0" collapsed="false">
      <c r="C103" s="1"/>
      <c r="D103" s="1"/>
      <c r="E103" s="1"/>
      <c r="F103" s="1"/>
    </row>
    <row r="104" customFormat="false" ht="12.75" hidden="false" customHeight="false" outlineLevel="0" collapsed="false">
      <c r="C104" s="1"/>
      <c r="D104" s="1"/>
      <c r="E104" s="1"/>
      <c r="F104" s="1"/>
    </row>
    <row r="105" customFormat="false" ht="12.75" hidden="false" customHeight="false" outlineLevel="0" collapsed="false">
      <c r="C105" s="1"/>
      <c r="D105" s="1"/>
      <c r="E105" s="1"/>
      <c r="F105" s="1"/>
    </row>
    <row r="106" customFormat="false" ht="12.75" hidden="false" customHeight="false" outlineLevel="0" collapsed="false">
      <c r="C106" s="1"/>
      <c r="D106" s="1"/>
      <c r="E106" s="1"/>
      <c r="F106" s="1"/>
    </row>
    <row r="107" customFormat="false" ht="12.75" hidden="false" customHeight="false" outlineLevel="0" collapsed="false">
      <c r="C107" s="1"/>
      <c r="D107" s="1"/>
      <c r="E107" s="1"/>
      <c r="F107" s="1"/>
    </row>
    <row r="108" customFormat="false" ht="12.75" hidden="false" customHeight="false" outlineLevel="0" collapsed="false">
      <c r="C108" s="1"/>
      <c r="D108" s="1"/>
      <c r="E108" s="1"/>
      <c r="F108" s="1"/>
    </row>
    <row r="109" customFormat="false" ht="12.75" hidden="false" customHeight="false" outlineLevel="0" collapsed="false">
      <c r="C109" s="1"/>
      <c r="D109" s="1"/>
      <c r="E109" s="1"/>
      <c r="F109" s="1"/>
    </row>
    <row r="110" customFormat="false" ht="12.75" hidden="false" customHeight="false" outlineLevel="0" collapsed="false">
      <c r="C110" s="1"/>
      <c r="D110" s="1"/>
      <c r="E110" s="1"/>
      <c r="F110" s="1"/>
    </row>
    <row r="111" customFormat="false" ht="12.75" hidden="false" customHeight="false" outlineLevel="0" collapsed="false">
      <c r="C111" s="1"/>
      <c r="D111" s="1"/>
      <c r="E111" s="1"/>
      <c r="F111" s="1"/>
    </row>
    <row r="112" customFormat="false" ht="12.75" hidden="false" customHeight="false" outlineLevel="0" collapsed="false">
      <c r="C112" s="1"/>
      <c r="D112" s="1"/>
      <c r="E112" s="1"/>
      <c r="F112" s="1"/>
    </row>
    <row r="113" customFormat="false" ht="12.75" hidden="false" customHeight="false" outlineLevel="0" collapsed="false">
      <c r="C113" s="1"/>
      <c r="D113" s="1"/>
      <c r="E113" s="1"/>
      <c r="F113" s="1"/>
    </row>
    <row r="114" customFormat="false" ht="12.75" hidden="false" customHeight="false" outlineLevel="0" collapsed="false">
      <c r="F11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A26" colorId="64" zoomScale="130" zoomScaleNormal="130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5" width="11.85"/>
    <col collapsed="false" customWidth="true" hidden="false" outlineLevel="0" max="3" min="3" style="0" width="5.13"/>
    <col collapsed="false" customWidth="true" hidden="false" outlineLevel="0" max="4" min="4" style="0" width="9.28"/>
    <col collapsed="false" customWidth="true" hidden="false" outlineLevel="0" max="5" min="5" style="0" width="20.99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8" min="8" style="0" width="13.28"/>
    <col collapsed="false" customWidth="true" hidden="false" outlineLevel="0" max="9" min="9" style="0" width="8.28"/>
    <col collapsed="false" customWidth="true" hidden="false" outlineLevel="0" max="16" min="16" style="0" width="10.99"/>
    <col collapsed="false" customWidth="true" hidden="false" outlineLevel="0" max="17" min="17" style="0" width="16.13"/>
    <col collapsed="false" customWidth="true" hidden="false" outlineLevel="0" max="20" min="20" style="0" width="12.28"/>
    <col collapsed="false" customWidth="true" hidden="false" outlineLevel="0" max="22" min="22" style="0" width="17.14"/>
    <col collapsed="false" customWidth="true" hidden="false" outlineLevel="0" max="23" min="23" style="0" width="18.14"/>
  </cols>
  <sheetData>
    <row r="1" customFormat="false" ht="12.75" hidden="false" customHeight="false" outlineLevel="0" collapsed="false">
      <c r="A1" s="33" t="s">
        <v>1581</v>
      </c>
      <c r="D1" s="33" t="s">
        <v>1582</v>
      </c>
      <c r="I1" s="34"/>
      <c r="J1" s="35"/>
      <c r="K1" s="35"/>
    </row>
    <row r="2" customFormat="false" ht="12.75" hidden="false" customHeight="false" outlineLevel="0" collapsed="false">
      <c r="A2" s="36" t="s">
        <v>1583</v>
      </c>
      <c r="B2" s="37" t="s">
        <v>1584</v>
      </c>
      <c r="D2" s="36"/>
      <c r="E2" s="37" t="s">
        <v>1585</v>
      </c>
      <c r="F2" s="36" t="s">
        <v>1586</v>
      </c>
      <c r="G2" s="36" t="s">
        <v>1587</v>
      </c>
      <c r="I2" s="37" t="s">
        <v>1588</v>
      </c>
      <c r="J2" s="38"/>
      <c r="K2" s="38"/>
      <c r="L2" s="38"/>
      <c r="M2" s="38"/>
      <c r="N2" s="38"/>
      <c r="O2" s="38"/>
    </row>
    <row r="3" customFormat="false" ht="12.75" hidden="false" customHeight="false" outlineLevel="0" collapsed="false">
      <c r="A3" s="39" t="s">
        <v>1589</v>
      </c>
      <c r="B3" s="40" t="s">
        <v>1590</v>
      </c>
      <c r="D3" s="33" t="s">
        <v>1591</v>
      </c>
      <c r="E3" s="33" t="s">
        <v>1592</v>
      </c>
      <c r="F3" s="5" t="s">
        <v>1593</v>
      </c>
      <c r="G3" s="41" t="s">
        <v>516</v>
      </c>
      <c r="I3" s="42" t="s">
        <v>1594</v>
      </c>
      <c r="J3" s="35"/>
    </row>
    <row r="4" customFormat="false" ht="12.75" hidden="false" customHeight="false" outlineLevel="0" collapsed="false">
      <c r="A4" s="41" t="s">
        <v>1595</v>
      </c>
      <c r="B4" s="43" t="n">
        <v>6</v>
      </c>
      <c r="F4" s="5" t="s">
        <v>519</v>
      </c>
      <c r="G4" s="0" t="s">
        <v>1593</v>
      </c>
      <c r="I4" s="42" t="s">
        <v>1596</v>
      </c>
      <c r="J4" s="35"/>
    </row>
    <row r="5" customFormat="false" ht="12.75" hidden="false" customHeight="false" outlineLevel="0" collapsed="false">
      <c r="A5" s="41" t="s">
        <v>1597</v>
      </c>
      <c r="B5" s="44" t="n">
        <v>32</v>
      </c>
      <c r="F5" s="5" t="s">
        <v>1598</v>
      </c>
      <c r="G5" s="0" t="s">
        <v>519</v>
      </c>
      <c r="I5" s="45" t="s">
        <v>1599</v>
      </c>
    </row>
    <row r="6" customFormat="false" ht="12.75" hidden="false" customHeight="false" outlineLevel="0" collapsed="false">
      <c r="F6" s="5" t="s">
        <v>527</v>
      </c>
      <c r="G6" s="0" t="s">
        <v>1598</v>
      </c>
      <c r="I6" s="45" t="s">
        <v>1600</v>
      </c>
    </row>
    <row r="7" customFormat="false" ht="12.75" hidden="false" customHeight="false" outlineLevel="0" collapsed="false">
      <c r="A7" s="34" t="s">
        <v>1601</v>
      </c>
      <c r="B7" s="46" t="n">
        <v>2</v>
      </c>
      <c r="F7" s="5"/>
      <c r="I7" s="5"/>
    </row>
    <row r="8" customFormat="false" ht="12.75" hidden="false" customHeight="false" outlineLevel="0" collapsed="false">
      <c r="A8" s="34" t="s">
        <v>1602</v>
      </c>
      <c r="B8" s="42" t="s">
        <v>1603</v>
      </c>
      <c r="F8" s="5"/>
      <c r="I8" s="47" t="s">
        <v>1604</v>
      </c>
      <c r="O8" s="2"/>
    </row>
    <row r="9" customFormat="false" ht="12.75" hidden="false" customHeight="false" outlineLevel="0" collapsed="false">
      <c r="A9" s="34" t="s">
        <v>1605</v>
      </c>
      <c r="B9" s="46" t="s">
        <v>1606</v>
      </c>
      <c r="F9" s="5"/>
      <c r="I9" s="5"/>
      <c r="O9" s="2"/>
    </row>
    <row r="10" customFormat="false" ht="12.75" hidden="false" customHeight="false" outlineLevel="0" collapsed="false">
      <c r="A10" s="34" t="s">
        <v>1607</v>
      </c>
      <c r="B10" s="46" t="s">
        <v>1608</v>
      </c>
      <c r="D10" s="38"/>
      <c r="E10" s="38"/>
      <c r="F10" s="48"/>
      <c r="G10" s="38"/>
      <c r="I10" s="47" t="s">
        <v>1609</v>
      </c>
      <c r="O10" s="2"/>
    </row>
    <row r="11" customFormat="false" ht="12.75" hidden="false" customHeight="false" outlineLevel="0" collapsed="false">
      <c r="D11" s="33" t="s">
        <v>1610</v>
      </c>
      <c r="E11" s="33" t="s">
        <v>508</v>
      </c>
      <c r="F11" s="5" t="s">
        <v>1593</v>
      </c>
      <c r="G11" s="41" t="s">
        <v>516</v>
      </c>
      <c r="I11" s="47" t="s">
        <v>1611</v>
      </c>
      <c r="O11" s="2"/>
    </row>
    <row r="12" customFormat="false" ht="12.75" hidden="false" customHeight="false" outlineLevel="0" collapsed="false">
      <c r="A12" s="36" t="s">
        <v>1612</v>
      </c>
      <c r="F12" s="5" t="s">
        <v>519</v>
      </c>
      <c r="G12" s="0" t="s">
        <v>1593</v>
      </c>
      <c r="I12" s="5"/>
      <c r="O12" s="2"/>
    </row>
    <row r="13" customFormat="false" ht="12.75" hidden="false" customHeight="false" outlineLevel="0" collapsed="false">
      <c r="A13" s="41" t="s">
        <v>1613</v>
      </c>
      <c r="B13" s="49" t="s">
        <v>1614</v>
      </c>
      <c r="F13" s="5" t="s">
        <v>1598</v>
      </c>
      <c r="G13" s="0" t="s">
        <v>519</v>
      </c>
      <c r="I13" s="5" t="s">
        <v>1615</v>
      </c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33"/>
      <c r="B14" s="50" t="s">
        <v>1616</v>
      </c>
      <c r="F14" s="5" t="s">
        <v>527</v>
      </c>
      <c r="G14" s="0" t="s">
        <v>1598</v>
      </c>
      <c r="I14" s="5"/>
      <c r="N14" s="2"/>
      <c r="O14" s="2"/>
      <c r="Q14" s="2"/>
    </row>
    <row r="15" customFormat="false" ht="12.75" hidden="false" customHeight="false" outlineLevel="0" collapsed="false">
      <c r="A15" s="33"/>
      <c r="F15" s="5"/>
      <c r="I15" s="47" t="s">
        <v>1617</v>
      </c>
      <c r="N15" s="2"/>
      <c r="O15" s="2"/>
      <c r="Q15" s="2"/>
    </row>
    <row r="16" customFormat="false" ht="12.75" hidden="false" customHeight="false" outlineLevel="0" collapsed="false">
      <c r="A16" s="38" t="s">
        <v>1618</v>
      </c>
      <c r="B16" s="48"/>
      <c r="F16" s="5"/>
      <c r="H16" s="5"/>
      <c r="O16" s="2"/>
      <c r="P16" s="2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0" t="s">
        <v>1619</v>
      </c>
      <c r="B17" s="5" t="s">
        <v>1620</v>
      </c>
      <c r="F17" s="5"/>
      <c r="H17" s="5"/>
      <c r="O17" s="2"/>
      <c r="P17" s="2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0" t="s">
        <v>1621</v>
      </c>
      <c r="B18" s="5" t="s">
        <v>1622</v>
      </c>
      <c r="D18" s="38"/>
      <c r="E18" s="38"/>
      <c r="F18" s="48"/>
      <c r="G18" s="38"/>
      <c r="H18" s="5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A19" s="33" t="s">
        <v>1623</v>
      </c>
      <c r="B19" s="5" t="s">
        <v>1624</v>
      </c>
      <c r="D19" s="33" t="s">
        <v>1625</v>
      </c>
      <c r="E19" s="33" t="s">
        <v>1626</v>
      </c>
      <c r="F19" s="5" t="s">
        <v>1593</v>
      </c>
      <c r="G19" s="41" t="s">
        <v>516</v>
      </c>
      <c r="H19" s="5"/>
      <c r="O19" s="2"/>
      <c r="P19" s="2"/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0" t="s">
        <v>1627</v>
      </c>
      <c r="B20" s="51" t="s">
        <v>1614</v>
      </c>
      <c r="F20" s="5" t="s">
        <v>527</v>
      </c>
      <c r="G20" s="0" t="s">
        <v>1593</v>
      </c>
      <c r="H20" s="5"/>
      <c r="O20" s="2"/>
      <c r="P20" s="2"/>
      <c r="Q20" s="2"/>
      <c r="R20" s="2"/>
      <c r="S20" s="2"/>
      <c r="T20" s="2"/>
      <c r="U20" s="2"/>
      <c r="V20" s="2"/>
    </row>
    <row r="21" customFormat="false" ht="12.75" hidden="false" customHeight="false" outlineLevel="0" collapsed="false">
      <c r="B21" s="52" t="s">
        <v>1616</v>
      </c>
      <c r="F21" s="5"/>
      <c r="H21" s="5"/>
      <c r="I21" s="47" t="s">
        <v>1628</v>
      </c>
      <c r="O21" s="53"/>
      <c r="P21" s="53"/>
      <c r="Q21" s="53"/>
      <c r="R21" s="2"/>
      <c r="S21" s="2"/>
      <c r="T21" s="2"/>
      <c r="U21" s="2"/>
      <c r="V21" s="2"/>
    </row>
    <row r="22" customFormat="false" ht="12.75" hidden="false" customHeight="false" outlineLevel="0" collapsed="false">
      <c r="F22" s="5"/>
      <c r="H22" s="5"/>
      <c r="I22" s="5"/>
      <c r="O22" s="53"/>
      <c r="P22" s="53"/>
      <c r="Q22" s="53"/>
      <c r="R22" s="2"/>
      <c r="S22" s="2"/>
      <c r="T22" s="2"/>
      <c r="U22" s="2"/>
      <c r="V22" s="2"/>
    </row>
    <row r="23" customFormat="false" ht="12.75" hidden="false" customHeight="false" outlineLevel="0" collapsed="false">
      <c r="A23" s="0" t="s">
        <v>1619</v>
      </c>
      <c r="B23" s="47" t="s">
        <v>1629</v>
      </c>
      <c r="D23" s="38" t="s">
        <v>1630</v>
      </c>
      <c r="E23" s="38"/>
      <c r="F23" s="38"/>
      <c r="G23" s="38"/>
      <c r="H23" s="38"/>
      <c r="I23" s="47" t="s">
        <v>1631</v>
      </c>
      <c r="S23" s="53"/>
      <c r="T23" s="53"/>
      <c r="U23" s="53"/>
      <c r="V23" s="53"/>
      <c r="W23" s="53"/>
    </row>
    <row r="24" customFormat="false" ht="12.75" hidden="false" customHeight="false" outlineLevel="0" collapsed="false">
      <c r="A24" s="0" t="s">
        <v>1621</v>
      </c>
      <c r="B24" s="47" t="s">
        <v>1632</v>
      </c>
      <c r="D24" s="7" t="s">
        <v>1633</v>
      </c>
      <c r="F24" s="7" t="s">
        <v>1634</v>
      </c>
      <c r="G24" s="7" t="s">
        <v>1635</v>
      </c>
      <c r="H24" s="33" t="s">
        <v>1636</v>
      </c>
      <c r="I24" s="47" t="s">
        <v>1637</v>
      </c>
      <c r="M24" s="53"/>
      <c r="N24" s="53"/>
      <c r="O24" s="53"/>
      <c r="P24" s="53"/>
      <c r="Q24" s="53"/>
    </row>
    <row r="25" customFormat="false" ht="12.75" hidden="false" customHeight="false" outlineLevel="0" collapsed="false">
      <c r="A25" s="33" t="s">
        <v>1623</v>
      </c>
      <c r="B25" s="47" t="s">
        <v>508</v>
      </c>
      <c r="D25" s="54" t="s">
        <v>1638</v>
      </c>
      <c r="E25" s="36" t="s">
        <v>1639</v>
      </c>
      <c r="F25" s="54" t="s">
        <v>1640</v>
      </c>
      <c r="G25" s="54" t="s">
        <v>1641</v>
      </c>
      <c r="H25" s="36" t="s">
        <v>1642</v>
      </c>
      <c r="I25" s="5"/>
    </row>
    <row r="26" customFormat="false" ht="12.75" hidden="false" customHeight="false" outlineLevel="0" collapsed="false">
      <c r="A26" s="0" t="s">
        <v>1627</v>
      </c>
      <c r="B26" s="55" t="s">
        <v>1614</v>
      </c>
      <c r="D26" s="7" t="n">
        <v>1</v>
      </c>
      <c r="E26" s="47" t="s">
        <v>1643</v>
      </c>
      <c r="F26" s="7" t="s">
        <v>1644</v>
      </c>
      <c r="G26" s="7" t="s">
        <v>1644</v>
      </c>
      <c r="H26" s="47" t="s">
        <v>1645</v>
      </c>
      <c r="I26" s="47" t="s">
        <v>1646</v>
      </c>
    </row>
    <row r="27" customFormat="false" ht="12.75" hidden="false" customHeight="false" outlineLevel="0" collapsed="false">
      <c r="B27" s="52" t="s">
        <v>1616</v>
      </c>
      <c r="D27" s="7" t="n">
        <v>1</v>
      </c>
      <c r="E27" s="47" t="s">
        <v>1647</v>
      </c>
      <c r="F27" s="7" t="s">
        <v>1644</v>
      </c>
      <c r="G27" s="7" t="s">
        <v>1644</v>
      </c>
      <c r="H27" s="47" t="s">
        <v>1648</v>
      </c>
      <c r="I27" s="5"/>
    </row>
    <row r="28" customFormat="false" ht="12.75" hidden="false" customHeight="false" outlineLevel="0" collapsed="false">
      <c r="D28" s="7" t="n">
        <v>1</v>
      </c>
      <c r="E28" s="47" t="s">
        <v>1649</v>
      </c>
      <c r="F28" s="7" t="s">
        <v>1644</v>
      </c>
      <c r="G28" s="7" t="s">
        <v>1650</v>
      </c>
      <c r="H28" s="47" t="s">
        <v>1651</v>
      </c>
      <c r="I28" s="5" t="s">
        <v>1652</v>
      </c>
    </row>
    <row r="29" customFormat="false" ht="12.75" hidden="false" customHeight="false" outlineLevel="0" collapsed="false">
      <c r="A29" s="0" t="s">
        <v>1619</v>
      </c>
      <c r="B29" s="47" t="s">
        <v>1653</v>
      </c>
      <c r="D29" s="7" t="n">
        <v>0</v>
      </c>
      <c r="E29" s="47" t="s">
        <v>1654</v>
      </c>
      <c r="F29" s="7" t="s">
        <v>1650</v>
      </c>
      <c r="G29" s="7" t="s">
        <v>1644</v>
      </c>
      <c r="H29" s="47" t="s">
        <v>1655</v>
      </c>
      <c r="I29" s="5" t="s">
        <v>1656</v>
      </c>
    </row>
    <row r="30" customFormat="false" ht="12.75" hidden="false" customHeight="false" outlineLevel="0" collapsed="false">
      <c r="A30" s="0" t="s">
        <v>1621</v>
      </c>
      <c r="B30" s="47" t="s">
        <v>1657</v>
      </c>
    </row>
    <row r="31" customFormat="false" ht="12.75" hidden="false" customHeight="false" outlineLevel="0" collapsed="false">
      <c r="A31" s="33" t="s">
        <v>1623</v>
      </c>
      <c r="B31" s="47" t="s">
        <v>511</v>
      </c>
    </row>
    <row r="32" customFormat="false" ht="12.75" hidden="false" customHeight="false" outlineLevel="0" collapsed="false">
      <c r="A32" s="0" t="s">
        <v>1627</v>
      </c>
      <c r="B32" s="56" t="s">
        <v>1614</v>
      </c>
      <c r="D32" s="0" t="s">
        <v>1658</v>
      </c>
      <c r="I32" s="5" t="s">
        <v>1659</v>
      </c>
    </row>
    <row r="33" customFormat="false" ht="12.75" hidden="false" customHeight="false" outlineLevel="0" collapsed="false">
      <c r="B33" s="52" t="s">
        <v>1616</v>
      </c>
      <c r="D33" s="57" t="s">
        <v>1593</v>
      </c>
      <c r="E33" s="57" t="s">
        <v>1660</v>
      </c>
      <c r="F33" s="57" t="s">
        <v>1661</v>
      </c>
      <c r="G33" s="57" t="s">
        <v>1662</v>
      </c>
      <c r="H33" s="57" t="s">
        <v>1663</v>
      </c>
      <c r="I33" s="5"/>
    </row>
    <row r="34" customFormat="false" ht="12.75" hidden="false" customHeight="false" outlineLevel="0" collapsed="false">
      <c r="I34" s="5" t="s">
        <v>1664</v>
      </c>
    </row>
    <row r="35" customFormat="false" ht="12.75" hidden="false" customHeight="false" outlineLevel="0" collapsed="false">
      <c r="I35" s="5" t="s">
        <v>1665</v>
      </c>
    </row>
    <row r="36" customFormat="false" ht="12.75" hidden="false" customHeight="false" outlineLevel="0" collapsed="false">
      <c r="I36" s="5"/>
    </row>
    <row r="37" customFormat="false" ht="12.75" hidden="false" customHeight="false" outlineLevel="0" collapsed="false">
      <c r="I37" s="5" t="s">
        <v>1666</v>
      </c>
    </row>
    <row r="38" customFormat="false" ht="12.75" hidden="false" customHeight="false" outlineLevel="0" collapsed="false">
      <c r="I38" s="5" t="s">
        <v>1667</v>
      </c>
    </row>
    <row r="40" customFormat="false" ht="12.75" hidden="false" customHeight="false" outlineLevel="0" collapsed="false">
      <c r="I40" s="5" t="s">
        <v>1668</v>
      </c>
    </row>
    <row r="41" customFormat="false" ht="12.75" hidden="false" customHeight="false" outlineLevel="0" collapsed="false">
      <c r="I41" s="5" t="s">
        <v>1669</v>
      </c>
    </row>
    <row r="42" customFormat="false" ht="12.75" hidden="false" customHeight="false" outlineLevel="0" collapsed="false">
      <c r="I42" s="5" t="s">
        <v>1670</v>
      </c>
    </row>
    <row r="43" customFormat="false" ht="12.75" hidden="false" customHeight="false" outlineLevel="0" collapsed="false">
      <c r="A43" s="33"/>
      <c r="J43" s="5" t="s">
        <v>1671</v>
      </c>
    </row>
    <row r="44" customFormat="false" ht="12.75" hidden="false" customHeight="false" outlineLevel="0" collapsed="false">
      <c r="A44" s="33"/>
      <c r="I44" s="5" t="s">
        <v>1672</v>
      </c>
    </row>
    <row r="45" customFormat="false" ht="12.75" hidden="false" customHeight="false" outlineLevel="0" collapsed="false">
      <c r="J45" s="0" t="s">
        <v>1673</v>
      </c>
    </row>
    <row r="46" customFormat="false" ht="12.75" hidden="false" customHeight="false" outlineLevel="0" collapsed="false">
      <c r="A46" s="33"/>
      <c r="J46" s="0" t="s">
        <v>1674</v>
      </c>
    </row>
    <row r="47" customFormat="false" ht="12.75" hidden="false" customHeight="false" outlineLevel="0" collapsed="false">
      <c r="K47" s="0" t="s">
        <v>1675</v>
      </c>
    </row>
    <row r="48" customFormat="false" ht="12.75" hidden="false" customHeight="false" outlineLevel="0" collapsed="false">
      <c r="K48" s="0" t="s">
        <v>1676</v>
      </c>
    </row>
    <row r="49" customFormat="false" ht="12.75" hidden="false" customHeight="false" outlineLevel="0" collapsed="false">
      <c r="K49" s="0" t="s">
        <v>1677</v>
      </c>
    </row>
    <row r="50" customFormat="false" ht="12.75" hidden="false" customHeight="false" outlineLevel="0" collapsed="false">
      <c r="J50" s="0" t="s">
        <v>1678</v>
      </c>
    </row>
    <row r="51" customFormat="false" ht="12.75" hidden="false" customHeight="false" outlineLevel="0" collapsed="false">
      <c r="I51" s="0" t="s">
        <v>1679</v>
      </c>
    </row>
    <row r="52" customFormat="false" ht="12.75" hidden="false" customHeight="false" outlineLevel="0" collapsed="false">
      <c r="I52" s="0" t="s">
        <v>1680</v>
      </c>
    </row>
    <row r="53" customFormat="false" ht="12.75" hidden="false" customHeight="false" outlineLevel="0" collapsed="false">
      <c r="I53" s="0" t="s">
        <v>1681</v>
      </c>
    </row>
    <row r="54" customFormat="false" ht="12.75" hidden="false" customHeight="false" outlineLevel="0" collapsed="false">
      <c r="J54" s="0" t="s">
        <v>1682</v>
      </c>
    </row>
    <row r="55" customFormat="false" ht="12.75" hidden="false" customHeight="false" outlineLevel="0" collapsed="false">
      <c r="J55" s="0" t="s">
        <v>1683</v>
      </c>
    </row>
    <row r="56" customFormat="false" ht="12.75" hidden="false" customHeight="false" outlineLevel="0" collapsed="false">
      <c r="J56" s="0" t="s">
        <v>1684</v>
      </c>
    </row>
    <row r="57" customFormat="false" ht="12.75" hidden="false" customHeight="false" outlineLevel="0" collapsed="false">
      <c r="J57" s="0" t="s">
        <v>1685</v>
      </c>
    </row>
    <row r="58" customFormat="false" ht="12.75" hidden="false" customHeight="false" outlineLevel="0" collapsed="false">
      <c r="J58" s="0" t="s">
        <v>1686</v>
      </c>
    </row>
    <row r="59" customFormat="false" ht="12.75" hidden="false" customHeight="false" outlineLevel="0" collapsed="false">
      <c r="J59" s="0" t="s">
        <v>1687</v>
      </c>
    </row>
    <row r="60" customFormat="false" ht="12.75" hidden="false" customHeight="false" outlineLevel="0" collapsed="false">
      <c r="J60" s="0" t="s">
        <v>1688</v>
      </c>
    </row>
    <row r="62" customFormat="false" ht="12.75" hidden="false" customHeight="false" outlineLevel="0" collapsed="false">
      <c r="J62" s="0" t="s">
        <v>1689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6" t="s">
        <v>516</v>
      </c>
      <c r="B1" s="2" t="s">
        <v>517</v>
      </c>
      <c r="C1" s="2" t="s">
        <v>518</v>
      </c>
      <c r="D1" s="2" t="s">
        <v>519</v>
      </c>
      <c r="E1" s="2" t="s">
        <v>520</v>
      </c>
      <c r="F1" s="2" t="s">
        <v>521</v>
      </c>
      <c r="G1" s="2" t="s">
        <v>522</v>
      </c>
      <c r="H1" s="2" t="s">
        <v>523</v>
      </c>
      <c r="I1" s="2" t="s">
        <v>524</v>
      </c>
      <c r="J1" s="2" t="s">
        <v>525</v>
      </c>
      <c r="K1" s="2" t="s">
        <v>526</v>
      </c>
      <c r="L1" s="2" t="s">
        <v>527</v>
      </c>
      <c r="M1" s="2" t="s">
        <v>528</v>
      </c>
      <c r="N1" s="7" t="s">
        <v>529</v>
      </c>
      <c r="O1" s="2" t="s">
        <v>530</v>
      </c>
      <c r="P1" s="2" t="s">
        <v>531</v>
      </c>
      <c r="Q1" s="2" t="s">
        <v>532</v>
      </c>
      <c r="R1" s="2" t="s">
        <v>533</v>
      </c>
      <c r="S1" s="2" t="s">
        <v>534</v>
      </c>
      <c r="T1" s="2" t="s">
        <v>535</v>
      </c>
      <c r="U1" s="2" t="s">
        <v>536</v>
      </c>
      <c r="V1" s="2" t="s">
        <v>537</v>
      </c>
      <c r="W1" s="2" t="s">
        <v>538</v>
      </c>
      <c r="X1" s="2" t="s">
        <v>539</v>
      </c>
      <c r="Y1" s="2" t="s">
        <v>540</v>
      </c>
      <c r="Z1" s="2" t="s">
        <v>541</v>
      </c>
      <c r="AA1" s="2" t="s">
        <v>542</v>
      </c>
      <c r="AB1" s="2" t="s">
        <v>543</v>
      </c>
      <c r="AC1" s="2" t="s">
        <v>544</v>
      </c>
      <c r="AD1" s="2" t="s">
        <v>545</v>
      </c>
      <c r="AE1" s="2" t="s">
        <v>546</v>
      </c>
      <c r="AF1" s="2" t="s">
        <v>547</v>
      </c>
      <c r="AG1" s="2" t="s">
        <v>548</v>
      </c>
      <c r="AH1" s="2" t="s">
        <v>549</v>
      </c>
      <c r="AI1" s="2" t="s">
        <v>550</v>
      </c>
      <c r="AJ1" s="2" t="s">
        <v>551</v>
      </c>
      <c r="AK1" s="2" t="s">
        <v>552</v>
      </c>
      <c r="AL1" s="2" t="s">
        <v>553</v>
      </c>
      <c r="AM1" s="2" t="s">
        <v>554</v>
      </c>
      <c r="AN1" s="8" t="s">
        <v>555</v>
      </c>
      <c r="AO1" s="8" t="s">
        <v>556</v>
      </c>
      <c r="AP1" s="8" t="s">
        <v>557</v>
      </c>
      <c r="AQ1" s="8" t="s">
        <v>558</v>
      </c>
      <c r="AR1" s="2" t="s">
        <v>559</v>
      </c>
      <c r="AS1" s="2" t="s">
        <v>560</v>
      </c>
      <c r="AT1" s="2" t="s">
        <v>561</v>
      </c>
      <c r="AU1" s="2" t="s">
        <v>562</v>
      </c>
      <c r="AV1" s="2" t="s">
        <v>563</v>
      </c>
      <c r="AW1" s="2" t="s">
        <v>564</v>
      </c>
      <c r="AX1" s="2" t="s">
        <v>565</v>
      </c>
      <c r="AY1" s="2" t="s">
        <v>566</v>
      </c>
      <c r="AZ1" s="2" t="s">
        <v>567</v>
      </c>
      <c r="BA1" s="2" t="s">
        <v>568</v>
      </c>
      <c r="BB1" s="2" t="s">
        <v>569</v>
      </c>
      <c r="BC1" s="2" t="s">
        <v>570</v>
      </c>
      <c r="BD1" s="2" t="s">
        <v>571</v>
      </c>
      <c r="BE1" s="2" t="s">
        <v>572</v>
      </c>
      <c r="BF1" s="2" t="s">
        <v>573</v>
      </c>
      <c r="BG1" s="2" t="s">
        <v>574</v>
      </c>
    </row>
    <row r="2" s="2" customFormat="true" ht="12.75" hidden="false" customHeight="false" outlineLevel="0" collapsed="false">
      <c r="A2" s="6" t="s">
        <v>575</v>
      </c>
      <c r="B2" s="2" t="s">
        <v>576</v>
      </c>
      <c r="C2" s="2" t="s">
        <v>577</v>
      </c>
      <c r="H2" s="2" t="s">
        <v>578</v>
      </c>
      <c r="I2" s="2" t="s">
        <v>575</v>
      </c>
      <c r="J2" s="2" t="s">
        <v>579</v>
      </c>
      <c r="K2" s="2" t="s">
        <v>579</v>
      </c>
      <c r="L2" s="2" t="s">
        <v>580</v>
      </c>
      <c r="M2" s="2" t="s">
        <v>580</v>
      </c>
      <c r="N2" s="2" t="s">
        <v>580</v>
      </c>
      <c r="O2" s="2" t="s">
        <v>580</v>
      </c>
      <c r="P2" s="2" t="s">
        <v>577</v>
      </c>
      <c r="Q2" s="2" t="s">
        <v>577</v>
      </c>
      <c r="R2" s="2" t="s">
        <v>577</v>
      </c>
      <c r="S2" s="2" t="s">
        <v>577</v>
      </c>
      <c r="T2" s="2" t="s">
        <v>577</v>
      </c>
      <c r="U2" s="2" t="s">
        <v>577</v>
      </c>
      <c r="V2" s="2" t="s">
        <v>577</v>
      </c>
      <c r="W2" s="2" t="s">
        <v>577</v>
      </c>
      <c r="X2" s="2" t="s">
        <v>577</v>
      </c>
      <c r="Y2" s="2" t="s">
        <v>577</v>
      </c>
      <c r="Z2" s="2" t="s">
        <v>577</v>
      </c>
      <c r="AA2" s="2" t="s">
        <v>577</v>
      </c>
      <c r="AB2" s="2" t="s">
        <v>577</v>
      </c>
      <c r="AC2" s="2" t="s">
        <v>577</v>
      </c>
      <c r="AD2" s="2" t="s">
        <v>577</v>
      </c>
      <c r="AE2" s="2" t="s">
        <v>577</v>
      </c>
      <c r="AF2" s="2" t="s">
        <v>577</v>
      </c>
      <c r="AG2" s="2" t="s">
        <v>577</v>
      </c>
      <c r="AH2" s="2" t="s">
        <v>577</v>
      </c>
      <c r="AI2" s="2" t="s">
        <v>577</v>
      </c>
      <c r="AJ2" s="2" t="s">
        <v>577</v>
      </c>
      <c r="AK2" s="2" t="s">
        <v>577</v>
      </c>
      <c r="AL2" s="2" t="s">
        <v>577</v>
      </c>
      <c r="AM2" s="2" t="s">
        <v>577</v>
      </c>
      <c r="AN2" s="2" t="s">
        <v>577</v>
      </c>
      <c r="AO2" s="2" t="s">
        <v>577</v>
      </c>
      <c r="AP2" s="2" t="s">
        <v>577</v>
      </c>
      <c r="AQ2" s="2" t="s">
        <v>577</v>
      </c>
      <c r="AR2" s="2" t="s">
        <v>577</v>
      </c>
      <c r="AS2" s="2" t="s">
        <v>577</v>
      </c>
      <c r="AT2" s="2" t="s">
        <v>577</v>
      </c>
      <c r="AU2" s="2" t="s">
        <v>577</v>
      </c>
      <c r="BB2" s="2" t="s">
        <v>581</v>
      </c>
      <c r="BC2" s="2" t="s">
        <v>581</v>
      </c>
      <c r="BD2" s="2" t="s">
        <v>5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02:23:45Z</dcterms:created>
  <dc:creator>Jim Hart</dc:creator>
  <dc:description/>
  <dc:language>en-US</dc:language>
  <cp:lastModifiedBy>Vorlon</cp:lastModifiedBy>
  <cp:lastPrinted>2010-05-05T20:40:07Z</cp:lastPrinted>
  <dcterms:modified xsi:type="dcterms:W3CDTF">2011-10-29T20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4176876</vt:r8>
  </property>
  <property fmtid="{D5CDD505-2E9C-101B-9397-08002B2CF9AE}" pid="3" name="_AuthorEmail">
    <vt:lpwstr>jkhart@nc.rr.com</vt:lpwstr>
  </property>
  <property fmtid="{D5CDD505-2E9C-101B-9397-08002B2CF9AE}" pid="4" name="_AuthorEmailDisplayName">
    <vt:lpwstr>Jim Hart</vt:lpwstr>
  </property>
  <property fmtid="{D5CDD505-2E9C-101B-9397-08002B2CF9AE}" pid="5" name="_EmailSubject">
    <vt:lpwstr>Sitrep Programs</vt:lpwstr>
  </property>
  <property fmtid="{D5CDD505-2E9C-101B-9397-08002B2CF9AE}" pid="6" name="_PreviousAdHocReviewCycleID">
    <vt:r8>-561990893</vt:r8>
  </property>
  <property fmtid="{D5CDD505-2E9C-101B-9397-08002B2CF9AE}" pid="7" name="_ReviewingToolsShownOnce">
    <vt:lpwstr/>
  </property>
</Properties>
</file>